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06" firstSheet="0" activeTab="0"/>
  </bookViews>
  <sheets>
    <sheet name="INICIO" sheetId="1" state="visible" r:id="rId2"/>
    <sheet name="Balance" sheetId="2" state="visible" r:id="rId3"/>
    <sheet name="EGyP" sheetId="3" state="visible" r:id="rId4"/>
    <sheet name="Predicción_quiebra" sheetId="4" state="visible" r:id="rId5"/>
    <sheet name="Costo Cap." sheetId="5" state="hidden" r:id="rId6"/>
    <sheet name="EOPTIMAK" sheetId="6" state="visible" r:id="rId7"/>
    <sheet name="Dividendos" sheetId="7" state="visible" r:id="rId8"/>
    <sheet name="DatosGraf" sheetId="8" state="hidden" r:id="rId9"/>
    <sheet name="VEA" sheetId="9" state="visible" r:id="rId10"/>
  </sheets>
  <definedNames>
    <definedName function="false" hidden="false" localSheetId="2" name="_xlnm.Print_Area" vbProcedure="false">EGyP!$B$3:$H$50</definedName>
    <definedName function="false" hidden="false" localSheetId="8" name="_xlnm.Print_Area" vbProcedure="false">VEA!$B$2:$K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INTITUTO DE INVESTIGACIÓN EL PACIFICO:
</t>
        </r>
        <r>
          <rPr>
            <sz val="8"/>
            <color rgb="FF000000"/>
            <rFont val="Tahoma"/>
            <family val="2"/>
          </rPr>
          <t xml:space="preserve">INGRESE EL NOMBRE DE SU E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5</xdr:rowOff>
              </xdr:from>
              <xdr:to>
                <xdr:col>4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ario Apaza Meza:
</t>
        </r>
        <r>
          <rPr>
            <sz val="8"/>
            <color rgb="FF000000"/>
            <rFont val="Tahoma"/>
            <family val="0"/>
          </rPr>
          <t xml:space="preserve">Ingrese el costo de capital de los accionis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</xdr:row>
                <xdr:rowOff>9</xdr:rowOff>
              </xdr:from>
              <xdr:to>
                <xdr:col>5</xdr:col>
                <xdr:colOff>85</xdr:colOff>
                <xdr:row>7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Mario Apaza Meza:
</t>
        </r>
        <r>
          <rPr>
            <sz val="8"/>
            <color rgb="FF000000"/>
            <rFont val="Tahoma"/>
            <family val="0"/>
          </rPr>
          <t xml:space="preserve">Ingrese el costo de la deuda bancaria y deuda a largo pla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</xdr:row>
                <xdr:rowOff>9</xdr:rowOff>
              </xdr:from>
              <xdr:to>
                <xdr:col>7</xdr:col>
                <xdr:colOff>82</xdr:colOff>
                <xdr:row>7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Mario Apaza Meza:
</t>
        </r>
        <r>
          <rPr>
            <sz val="8"/>
            <color rgb="FF000000"/>
            <rFont val="Tahoma"/>
            <family val="0"/>
          </rPr>
          <t xml:space="preserve">WACC=Weighted Average Cost of Capital ó CPPC =Costo Promedio 
Ponderado de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9</xdr:rowOff>
              </xdr:from>
              <xdr:to>
                <xdr:col>8</xdr:col>
                <xdr:colOff>7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sz val="9"/>
            <color rgb="FF000000"/>
            <rFont val="Geneva"/>
            <family val="0"/>
          </rPr>
          <t xml:space="preserve">Enter yes to update this section. The updated spreads are available at bondsonline.c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88</xdr:row>
                <xdr:rowOff>13</xdr:rowOff>
              </xdr:from>
              <xdr:to>
                <xdr:col>5</xdr:col>
                <xdr:colOff>1</xdr:colOff>
                <xdr:row>94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Geneva"/>
            <family val="0"/>
          </rPr>
          <t xml:space="preserve">EBIT (Estado de ganancias y pérdidas) + Depr &amp; Amort (estado flujo de efec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</xdr:row>
                <xdr:rowOff>4</xdr:rowOff>
              </xdr:from>
              <xdr:to>
                <xdr:col>5</xdr:col>
                <xdr:colOff>69</xdr:colOff>
                <xdr:row>9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Geneva"/>
            <family val="0"/>
          </rPr>
          <t xml:space="preserve">Depr &amp; Amort (Estado de flujo de efec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13</xdr:rowOff>
              </xdr:from>
              <xdr:to>
                <xdr:col>5</xdr:col>
                <xdr:colOff>69</xdr:colOff>
                <xdr:row>11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Geneva"/>
            <family val="0"/>
          </rPr>
          <t xml:space="preserve">Gastos de capital (del estado de flujo de efec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7</xdr:row>
                <xdr:rowOff>5</xdr:rowOff>
              </xdr:from>
              <xdr:to>
                <xdr:col>5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Geneva"/>
            <family val="0"/>
          </rPr>
          <t xml:space="preserve">Gastos financieros (del estado de ganancias y pérdidas). Si no tieie deuda ingrese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8</xdr:row>
                <xdr:rowOff>14</xdr:rowOff>
              </xdr:from>
              <xdr:to>
                <xdr:col>5</xdr:col>
                <xdr:colOff>69</xdr:colOff>
                <xdr:row>14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Geneva"/>
            <family val="0"/>
          </rPr>
          <t xml:space="preserve">Use la calificación actual o calificación sintetica (ratio basado en la cobertura de intere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6</xdr:row>
                <xdr:rowOff>2</xdr:rowOff>
              </xdr:from>
              <xdr:to>
                <xdr:col>6</xdr:col>
                <xdr:colOff>83</xdr:colOff>
                <xdr:row>11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Geneva"/>
            <family val="0"/>
          </rPr>
          <t xml:space="preserve">Ingrese el Beta apalanc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12</xdr:row>
                <xdr:rowOff>2</xdr:rowOff>
              </xdr:from>
              <xdr:to>
                <xdr:col>6</xdr:col>
                <xdr:colOff>83</xdr:colOff>
                <xdr:row>17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Geneva"/>
            <family val="0"/>
          </rPr>
          <t xml:space="preserve">La respuesta más segura es No. Si toda la deuda está en bonos comerciales, puede contestar sí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6</xdr:row>
                <xdr:rowOff>1</xdr:rowOff>
              </xdr:from>
              <xdr:to>
                <xdr:col>5</xdr:col>
                <xdr:colOff>6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Geneva"/>
            <family val="0"/>
          </rPr>
          <t xml:space="preserve">Si puede estimar la deuda al vencimiento, ingrese SI.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4</xdr:rowOff>
              </xdr:from>
              <xdr:to>
                <xdr:col>5</xdr:col>
                <xdr:colOff>69</xdr:colOff>
                <xdr:row>18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Geneva"/>
            <family val="0"/>
          </rPr>
          <t xml:space="preserve">Ingrese el promedio de la deuda en circulación al vencimi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6</xdr:row>
                <xdr:rowOff>12</xdr:rowOff>
              </xdr:from>
              <xdr:to>
                <xdr:col>5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Geneva"/>
            <family val="0"/>
          </rPr>
          <t xml:space="preserve">Ingrese el porcentaje gubernamental a corto pla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21</xdr:row>
                <xdr:rowOff>2</xdr:rowOff>
              </xdr:from>
              <xdr:to>
                <xdr:col>6</xdr:col>
                <xdr:colOff>83</xdr:colOff>
                <xdr:row>26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Geneva"/>
            <family val="0"/>
          </rPr>
          <t xml:space="preserve">Ingrese la tasa del bono de tesorería actual. Debe ser la misma tasa que usó anteriormente para estimar la tasa de interés de la deuda de la compañí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4</xdr:row>
                <xdr:rowOff>4</xdr:rowOff>
              </xdr:from>
              <xdr:to>
                <xdr:col>5</xdr:col>
                <xdr:colOff>69</xdr:colOff>
                <xdr:row>50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Geneva"/>
            <family val="0"/>
          </rPr>
          <t xml:space="preserve">Mejor responda LP (largo plazo).  Si no tiene la tasa gubernamental use CP (corto plaz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5</xdr:row>
                <xdr:rowOff>6</xdr:rowOff>
              </xdr:from>
              <xdr:to>
                <xdr:col>5</xdr:col>
                <xdr:colOff>30</xdr:colOff>
                <xdr:row>60</xdr:row>
                <xdr:rowOff>11</xdr:rowOff>
              </xdr:to>
            </anchor>
          </commentPr>
        </mc:Choice>
        <mc:Fallback/>
      </mc:AlternateContent>
    </comment>
    <comment ref="G70" authorId="0">
      <text>
        <r>
          <rPr>
            <sz val="9"/>
            <color rgb="FF000000"/>
            <rFont val="Geneva"/>
            <family val="0"/>
          </rPr>
          <t xml:space="preserve">If you answer no, there will be a transfer of wealth from existing bondholders to stockhold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1</xdr:row>
                <xdr:rowOff>17</xdr:rowOff>
              </xdr:from>
              <xdr:to>
                <xdr:col>6</xdr:col>
                <xdr:colOff>49</xdr:colOff>
                <xdr:row>127</xdr:row>
                <xdr:rowOff>1</xdr:rowOff>
              </xdr:to>
            </anchor>
          </commentPr>
        </mc:Choice>
        <mc:Fallback/>
      </mc:AlternateContent>
    </comment>
    <comment ref="G72" authorId="0">
      <text>
        <r>
          <rPr>
            <sz val="9"/>
            <color rgb="FF000000"/>
            <rFont val="Geneva"/>
            <family val="0"/>
          </rPr>
          <t xml:space="preserve">If you used an actual rating, you can switch to a synthetic rating by answering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4</xdr:row>
                <xdr:rowOff>15</xdr:rowOff>
              </xdr:from>
              <xdr:to>
                <xdr:col>6</xdr:col>
                <xdr:colOff>49</xdr:colOff>
                <xdr:row>13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(No anule ninguna fila; si usted tiene menos años de datos, deje las últimas filas intacto. Se ignorará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2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Inicie por el primer añ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7</xdr:rowOff>
              </xdr:from>
              <xdr:to>
                <xdr:col>2</xdr:col>
                <xdr:colOff>58</xdr:colOff>
                <xdr:row>24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Utilidad antes de los gastos extraordinarios por cada añ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7</xdr:rowOff>
              </xdr:from>
              <xdr:to>
                <xdr:col>5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grese la depreciación, amortización y otros gastos que no genera movimiento de efec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15</xdr:rowOff>
              </xdr:from>
              <xdr:to>
                <xdr:col>6</xdr:col>
                <xdr:colOff>31</xdr:colOff>
                <xdr:row>25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grese la depreciación, amortización y otros gastos que no genera movimiento de efec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0</xdr:row>
                <xdr:rowOff>7</xdr:rowOff>
              </xdr:from>
              <xdr:to>
                <xdr:col>6</xdr:col>
                <xdr:colOff>31</xdr:colOff>
                <xdr:row>26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Ingrese el número de años de datos que tiene (10 años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5</xdr:row>
                <xdr:rowOff>11</xdr:rowOff>
              </xdr:from>
              <xdr:to>
                <xdr:col>6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Ingrese las variaciones de capital de trabajo.   
Use la hoja de calculo:  
= Capital de trabajo para este año - capital de trabajo del año pasado  
Estados financieros usando de flujos del caja  
= - (Variación en el capital de trabajo)  
Recuerde invertir el signo =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5</xdr:rowOff>
              </xdr:from>
              <xdr:to>
                <xdr:col>8</xdr:col>
                <xdr:colOff>34</xdr:colOff>
                <xdr:row>27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Ingrese las variaciones de capital de trabajo.   
Use la hoja de calculo:  
= Capital de trabajo para este año - capital de trabajo del año pasado  
Estados financieros usando de flujos del caja  
= - (Variación en el capital de trabajo)  
Recuerde invertir el signo =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7</xdr:rowOff>
              </xdr:from>
              <xdr:to>
                <xdr:col>7</xdr:col>
                <xdr:colOff>74</xdr:colOff>
                <xdr:row>29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Ingrese el beta de la compañía durante el período. Puede usar la beta actual, si no tiene la beta histórica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4</xdr:colOff>
                <xdr:row>61</xdr:row>
                <xdr:rowOff>14</xdr:rowOff>
              </xdr:from>
              <xdr:to>
                <xdr:col>6</xdr:col>
                <xdr:colOff>54</xdr:colOff>
                <xdr:row>65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ngrese la variación en la deuda interés-productivo del año anterior.   
Usando las hojas calculo:  
Deuda interés-productivo este año - Deuda del año pasado  
Usando de flujo caja  
= (Aumento préstamo LP + la Disminución Prestamo LP + Aumento en el préstamo CP - Disminución en el préstamo CP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20</xdr:row>
                <xdr:rowOff>7</xdr:rowOff>
              </xdr:from>
              <xdr:to>
                <xdr:col>8</xdr:col>
                <xdr:colOff>41</xdr:colOff>
                <xdr:row>38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Total de dividendos pagados a los accionistas comúnes (no preferentes) durante el perío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1</xdr:row>
                <xdr:rowOff>15</xdr:rowOff>
              </xdr:from>
              <xdr:to>
                <xdr:col>9</xdr:col>
                <xdr:colOff>87</xdr:colOff>
                <xdr:row>26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Total de dividendos pagados a los accionistas comúnes (no preferentes) durante el perío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0</xdr:row>
                <xdr:rowOff>7</xdr:rowOff>
              </xdr:from>
              <xdr:to>
                <xdr:col>8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2"/>
          </rPr>
          <t xml:space="preserve">La tasa de crecimiento proyectada en las ventas; si no lo tiene disponible, vea el crecimiento histórico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85</xdr:row>
                <xdr:rowOff>11</xdr:rowOff>
              </xdr:from>
              <xdr:to>
                <xdr:col>8</xdr:col>
                <xdr:colOff>29</xdr:colOff>
                <xdr:row>91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Ingrese el crecimiento proyectado de la UPA, analisis estimado para 5 años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1</xdr:row>
                <xdr:rowOff>8</xdr:rowOff>
              </xdr:from>
              <xdr:to>
                <xdr:col>8</xdr:col>
                <xdr:colOff>29</xdr:colOff>
                <xdr:row>9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Al igual coloque el crecimiento en los réditos, si no tiene información sobre el crecimiento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3</xdr:row>
                <xdr:rowOff>9</xdr:rowOff>
              </xdr:from>
              <xdr:to>
                <xdr:col>8</xdr:col>
                <xdr:colOff>29</xdr:colOff>
                <xdr:row>97</xdr:row>
                <xdr:rowOff>11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Generalmente, igual que la tasa de crecimiento en el ex-cap. Si el ex-cap es significativamente más alto que la depreciación, esta tasa de crecimiento puede ponerse superior que el crecimiento de ex-cap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5</xdr:row>
                <xdr:rowOff>18</xdr:rowOff>
              </xdr:from>
              <xdr:to>
                <xdr:col>8</xdr:col>
                <xdr:colOff>78</xdr:colOff>
                <xdr:row>101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Puede usar la estimación del más reciente año, o usar el promedio de la industria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7</xdr:row>
                <xdr:rowOff>15</xdr:rowOff>
              </xdr:from>
              <xdr:to>
                <xdr:col>8</xdr:col>
                <xdr:colOff>29</xdr:colOff>
                <xdr:row>102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Réditos de año actua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100</xdr:row>
                <xdr:rowOff>7</xdr:rowOff>
              </xdr:from>
              <xdr:to>
                <xdr:col>8</xdr:col>
                <xdr:colOff>29</xdr:colOff>
                <xdr:row>102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Si responde Sí, Se usará la tasa de la deuda neta emitida la reinversión total de su análisis histórico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102</xdr:row>
                <xdr:rowOff>7</xdr:rowOff>
              </xdr:from>
              <xdr:to>
                <xdr:col>8</xdr:col>
                <xdr:colOff>29</xdr:colOff>
                <xdr:row>106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Esta tasa de crecimiento puede reflejar el crecimiento esperado en las ganancias y los objetivos de la dirección para los dividendos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108</xdr:row>
                <xdr:rowOff>8</xdr:rowOff>
              </xdr:from>
              <xdr:to>
                <xdr:col>8</xdr:col>
                <xdr:colOff>46</xdr:colOff>
                <xdr:row>113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Ingrese el número de readqusición de acciones netos y emitidos, en el flujo de ca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15</xdr:rowOff>
              </xdr:from>
              <xdr:to>
                <xdr:col>10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Ingrese el número de readqusición de acciones netos y emitidos, en el flujo de ca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20</xdr:row>
                <xdr:rowOff>7</xdr:rowOff>
              </xdr:from>
              <xdr:to>
                <xdr:col>9</xdr:col>
                <xdr:colOff>30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8"/>
            <color rgb="FF000000"/>
            <rFont val="Tahoma"/>
            <family val="0"/>
          </rPr>
          <t xml:space="preserve">Ingrese los porcentajes en las celdas escritas de color gran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10</xdr:rowOff>
              </xdr:from>
              <xdr:to>
                <xdr:col>11</xdr:col>
                <xdr:colOff>10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405">
  <si>
    <t xml:space="preserve">INDUSTRIAL PACIFICO S.A.A</t>
  </si>
  <si>
    <t xml:space="preserve">BALANCE GENERAL</t>
  </si>
  <si>
    <t xml:space="preserve">(en miles de nuevos soles)</t>
  </si>
  <si>
    <t xml:space="preserve">Ingrese sus datos en las celdas azules</t>
  </si>
  <si>
    <t xml:space="preserve">A C T I V O</t>
  </si>
  <si>
    <t xml:space="preserve">ANUAL</t>
  </si>
  <si>
    <t xml:space="preserve">ACTIVO CORRIENTE</t>
  </si>
  <si>
    <t xml:space="preserve">Caja y Bancos</t>
  </si>
  <si>
    <t xml:space="preserve">Valores Negociables</t>
  </si>
  <si>
    <t xml:space="preserve">Cuentas por Cobrar Comerciales</t>
  </si>
  <si>
    <t xml:space="preserve">Préstamos a Terceros</t>
  </si>
  <si>
    <t xml:space="preserve">Otras Cuentas por Cobrar</t>
  </si>
  <si>
    <t xml:space="preserve">Provisión para cobranza dudosa</t>
  </si>
  <si>
    <t xml:space="preserve">Cuentas por cobrar a Vinculadas</t>
  </si>
  <si>
    <t xml:space="preserve">Existencias</t>
  </si>
  <si>
    <t xml:space="preserve"> - Prov. Desval.de existencias</t>
  </si>
  <si>
    <t xml:space="preserve">Gastos Pagados por Anticipado</t>
  </si>
  <si>
    <t xml:space="preserve">TOTAL ACTIVO CORRIENTE.</t>
  </si>
  <si>
    <t xml:space="preserve">Cuentas por Cob.a Largo Plazo</t>
  </si>
  <si>
    <t xml:space="preserve">Otras Ctas.por Cob.a Largo Plazo</t>
  </si>
  <si>
    <t xml:space="preserve">Cuentas  por Cobrar a Vinculadas a L. Plazo</t>
  </si>
  <si>
    <t xml:space="preserve">Inversiones Permanentes</t>
  </si>
  <si>
    <t xml:space="preserve">Inmuebles, Maquinaria y Equipo</t>
  </si>
  <si>
    <t xml:space="preserve"> - Depreciación Acumulada</t>
  </si>
  <si>
    <t xml:space="preserve">Activo Fijo Neto</t>
  </si>
  <si>
    <t xml:space="preserve">Activo Intangible</t>
  </si>
  <si>
    <t xml:space="preserve">Amortización acumulada</t>
  </si>
  <si>
    <t xml:space="preserve">Participaciones diferidos activos</t>
  </si>
  <si>
    <t xml:space="preserve">Impuesto a al Renta diferidos activos</t>
  </si>
  <si>
    <t xml:space="preserve">Otros Activos</t>
  </si>
  <si>
    <t xml:space="preserve">TOTAL ACTIVO NO CORRIENTE</t>
  </si>
  <si>
    <t xml:space="preserve">TOTAL ACTIVO </t>
  </si>
  <si>
    <t xml:space="preserve">P A S I V O</t>
  </si>
  <si>
    <t xml:space="preserve">PASIVO CORRIENTE</t>
  </si>
  <si>
    <t xml:space="preserve">Sobregiros y Préstamos Bancarios</t>
  </si>
  <si>
    <t xml:space="preserve">Cuentas por Pagar Comerciales</t>
  </si>
  <si>
    <t xml:space="preserve">Cuentas por Pagar a Vinculadas</t>
  </si>
  <si>
    <t xml:space="preserve">Tributos por Pagar</t>
  </si>
  <si>
    <t xml:space="preserve">Remuneraciones y Participaciones por Pagar</t>
  </si>
  <si>
    <t xml:space="preserve">Préstamos de Terceros</t>
  </si>
  <si>
    <t xml:space="preserve">Cuentas por Pagar Diversas</t>
  </si>
  <si>
    <t xml:space="preserve">Provisión para Beneficios sociales</t>
  </si>
  <si>
    <t xml:space="preserve">Parte Cte.Deudas a Largo Plazo</t>
  </si>
  <si>
    <t xml:space="preserve">TOTAL PASIVO CORRIENTE</t>
  </si>
  <si>
    <t xml:space="preserve">Deudas a Largo Plazo</t>
  </si>
  <si>
    <t xml:space="preserve">Cuentas por Pagar a Vinculadas a L. Plazo</t>
  </si>
  <si>
    <t xml:space="preserve">Ingresos Diferidos</t>
  </si>
  <si>
    <t xml:space="preserve">Participaciones diferidos pasivos</t>
  </si>
  <si>
    <t xml:space="preserve">Impuesto a la Renta diferidos pasivos</t>
  </si>
  <si>
    <t xml:space="preserve">TOTAL PASIVO NO CORRIENTE</t>
  </si>
  <si>
    <t xml:space="preserve">TOTAL PASIVO</t>
  </si>
  <si>
    <t xml:space="preserve">Contingencias</t>
  </si>
  <si>
    <t xml:space="preserve">Interés Minoritario</t>
  </si>
  <si>
    <t xml:space="preserve">P A T R I M O N I O</t>
  </si>
  <si>
    <t xml:space="preserve">Capital</t>
  </si>
  <si>
    <t xml:space="preserve">Capital Adicional</t>
  </si>
  <si>
    <t xml:space="preserve">Acciones de Inversión</t>
  </si>
  <si>
    <t xml:space="preserve">Excedente de Revaluación</t>
  </si>
  <si>
    <t xml:space="preserve">Reservas</t>
  </si>
  <si>
    <t xml:space="preserve">Resultados Acumulados</t>
  </si>
  <si>
    <t xml:space="preserve">G TOTAL PATRIMONIO</t>
  </si>
  <si>
    <t xml:space="preserve">TOTAL PASIVO Y PATRIMONIO</t>
  </si>
  <si>
    <t xml:space="preserve">CHEQUEO</t>
  </si>
  <si>
    <t xml:space="preserve">ESTADO DE GANANCIAS Y PERDIDAS</t>
  </si>
  <si>
    <t xml:space="preserve">(en miles de soles)</t>
  </si>
  <si>
    <t xml:space="preserve">Cuentas</t>
  </si>
  <si>
    <t xml:space="preserve">Ventas Netas</t>
  </si>
  <si>
    <t xml:space="preserve"> Otros Ingresos Operacionales</t>
  </si>
  <si>
    <t xml:space="preserve">TOTAL INGRESOS BRUTOS</t>
  </si>
  <si>
    <t xml:space="preserve"> Costo de Ventas</t>
  </si>
  <si>
    <t xml:space="preserve">UTILIDAD BRUTA</t>
  </si>
  <si>
    <t xml:space="preserve">Gastos de Venta</t>
  </si>
  <si>
    <t xml:space="preserve">Gastos de Administración</t>
  </si>
  <si>
    <t xml:space="preserve">TOTAL GASTOS DE OPERACIÓN</t>
  </si>
  <si>
    <t xml:space="preserve">UTILIDAD (PERDIDA) OPERATIVA</t>
  </si>
  <si>
    <t xml:space="preserve">OTROS INGRESOS (EGRESOS)</t>
  </si>
  <si>
    <t xml:space="preserve">Ingresos Financieros</t>
  </si>
  <si>
    <t xml:space="preserve">Ingresos Diversos</t>
  </si>
  <si>
    <t xml:space="preserve">Gastos Financieros</t>
  </si>
  <si>
    <t xml:space="preserve">Otros Ingresos</t>
  </si>
  <si>
    <t xml:space="preserve">Otros Egresos</t>
  </si>
  <si>
    <t xml:space="preserve">Resultado por Exposición a la Inflación</t>
  </si>
  <si>
    <t xml:space="preserve">UTILIDAD (PERD) ANTES DE PART.</t>
  </si>
  <si>
    <t xml:space="preserve">E IMPUESTOS</t>
  </si>
  <si>
    <t xml:space="preserve">Participaciones y Deducciones</t>
  </si>
  <si>
    <t xml:space="preserve">Impuesto a la Renta</t>
  </si>
  <si>
    <t xml:space="preserve">UTILIDAD (PERD) ANTES DE PARTIDAS </t>
  </si>
  <si>
    <t xml:space="preserve"> </t>
  </si>
  <si>
    <t xml:space="preserve">EXTRAORDINARIAS</t>
  </si>
  <si>
    <t xml:space="preserve">Ingresos Extraordinarios</t>
  </si>
  <si>
    <t xml:space="preserve">Egresos Extraordinarios</t>
  </si>
  <si>
    <t xml:space="preserve">UTILIDAD (PERDIDA DEL EJERCICIO)</t>
  </si>
  <si>
    <t xml:space="preserve">Dividendos de Acciones Preferenciales</t>
  </si>
  <si>
    <t xml:space="preserve">UTILIDAD NETA DISP.PARA LAS </t>
  </si>
  <si>
    <t xml:space="preserve">ACCIONES COMUNES</t>
  </si>
  <si>
    <t xml:space="preserve">PREDICCIÓN DE LA INSOLVENCIA EMPRESARIAL</t>
  </si>
  <si>
    <r>
      <rPr>
        <sz val="10"/>
        <rFont val="Arial"/>
        <family val="0"/>
      </rPr>
      <t xml:space="preserve">Z = 1.2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1.4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3.3 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0.6 X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1.0 X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M/T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Reservas + result/T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UAIT/T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 RP/R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 V/TA</t>
    </r>
  </si>
  <si>
    <t xml:space="preserve">ZETA-SCORING</t>
  </si>
  <si>
    <t xml:space="preserve">PARAMETROS</t>
  </si>
  <si>
    <t xml:space="preserve">Si es Mayor a 3</t>
  </si>
  <si>
    <t xml:space="preserve">La empresa goza de buena salud financiera</t>
  </si>
  <si>
    <t xml:space="preserve">Si se encuentra entre 1.8 y 3</t>
  </si>
  <si>
    <t xml:space="preserve">Existe problemas</t>
  </si>
  <si>
    <t xml:space="preserve">Si es menor a 1.8</t>
  </si>
  <si>
    <t xml:space="preserve">La empresa está en riesgo.</t>
  </si>
  <si>
    <t xml:space="preserve">ESTIMACION DEL COSTO DE CAPITAL HISTORICO</t>
  </si>
  <si>
    <t xml:space="preserve">Costo de la deuda </t>
  </si>
  <si>
    <t xml:space="preserve">WACC ó</t>
  </si>
  <si>
    <t xml:space="preserve">Año</t>
  </si>
  <si>
    <t xml:space="preserve">C/(D+C)</t>
  </si>
  <si>
    <t xml:space="preserve">Costo de Capital</t>
  </si>
  <si>
    <t xml:space="preserve">D/(D+C)</t>
  </si>
  <si>
    <t xml:space="preserve"> después de impuestos</t>
  </si>
  <si>
    <t xml:space="preserve">CPPC</t>
  </si>
  <si>
    <t xml:space="preserve">ESTRUCTURA OPTIMA DE CAPITAL</t>
  </si>
  <si>
    <t xml:space="preserve">Ingrese la información siguiente sobre la empresa que se está analizando:  </t>
  </si>
  <si>
    <t xml:space="preserve">Utilidad Operativa  </t>
  </si>
  <si>
    <t xml:space="preserve">Depreciación:  </t>
  </si>
  <si>
    <t xml:space="preserve">Gasto de capital o activo fijo:  </t>
  </si>
  <si>
    <t xml:space="preserve">Gastos financieros:  </t>
  </si>
  <si>
    <t xml:space="preserve">Clasificación de la deuda actual:  </t>
  </si>
  <si>
    <t xml:space="preserve">A</t>
  </si>
  <si>
    <t xml:space="preserve">(Clasificado)  </t>
  </si>
  <si>
    <t xml:space="preserve">Porcentaje de interés basado en la clasificación:  </t>
  </si>
  <si>
    <t xml:space="preserve">(Según tabla que aparece abajo)  </t>
  </si>
  <si>
    <t xml:space="preserve">Tasa del impuesto:  </t>
  </si>
  <si>
    <t xml:space="preserve">(en porcentaje)  </t>
  </si>
  <si>
    <t xml:space="preserve">Número de acciones en circulación</t>
  </si>
  <si>
    <t xml:space="preserve">Precio de Mercado por acción</t>
  </si>
  <si>
    <t xml:space="preserve">Beta de la acción:</t>
  </si>
  <si>
    <t xml:space="preserve">Valor de la deuda en libros</t>
  </si>
  <si>
    <t xml:space="preserve">¿Puede estimar el valor del mercado de la deuda?  </t>
  </si>
  <si>
    <t xml:space="preserve">No</t>
  </si>
  <si>
    <t xml:space="preserve">(Si o No)</t>
  </si>
  <si>
    <t xml:space="preserve">En ese caso, Ingrese el valor de mercado de la deuda:  </t>
  </si>
  <si>
    <t xml:space="preserve">¿Quiere intentar y estimar valor de mercado de la deuda?  </t>
  </si>
  <si>
    <t xml:space="preserve">Si</t>
  </si>
  <si>
    <t xml:space="preserve">¿Si responde sí, ingrese el promedio de la deuda al vencimiento?  </t>
  </si>
  <si>
    <t xml:space="preserve">(en años)</t>
  </si>
  <si>
    <t xml:space="preserve">[Si no tiene disponible al vencimiento de la deuda, ingrese una aproximación -  10 años]</t>
  </si>
  <si>
    <t xml:space="preserve">Ingrese la información siguiente:  </t>
  </si>
  <si>
    <t xml:space="preserve">Activo a corto plazo (CP) la TAMN tasa del gobierno:  </t>
  </si>
  <si>
    <t xml:space="preserve">(en porcentaje)</t>
  </si>
  <si>
    <t xml:space="preserve">Activo a largo plazo (LP) la tasa gubernamental:  </t>
  </si>
  <si>
    <t xml:space="preserve">¿Qué plazo le gustaría usar como la tasa de riesgo libre en el CAPM?  </t>
  </si>
  <si>
    <t xml:space="preserve">LP</t>
  </si>
  <si>
    <t xml:space="preserve">(CP o LP)</t>
  </si>
  <si>
    <t xml:space="preserve">Prima de riesgo (usar el CAPM)  </t>
  </si>
  <si>
    <t xml:space="preserve">Ingrese la información siguiente para computar la calificación/cobertura</t>
  </si>
  <si>
    <t xml:space="preserve">Los siguientes  valores son usados por defecto en el programa:</t>
  </si>
  <si>
    <t xml:space="preserve">En caso de que la razón de la cobertura es</t>
  </si>
  <si>
    <t xml:space="preserve">Mayor que:</t>
  </si>
  <si>
    <t xml:space="preserve">= A</t>
  </si>
  <si>
    <t xml:space="preserve">Claificación</t>
  </si>
  <si>
    <t xml:space="preserve">Spread sobre el depósito largo  plazo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B</t>
  </si>
  <si>
    <t xml:space="preserve">A-</t>
  </si>
  <si>
    <t xml:space="preserve">A+</t>
  </si>
  <si>
    <t xml:space="preserve">AA</t>
  </si>
  <si>
    <t xml:space="preserve">AAA</t>
  </si>
  <si>
    <t xml:space="preserve">¿Quiere usted cambiar estos valores por defecto?</t>
  </si>
  <si>
    <t xml:space="preserve">Si desea cambiar estos valores por defecto, por favor ingrese en los nuevos valores debajo:</t>
  </si>
  <si>
    <t xml:space="preserve">Si el ratio de cobertura es:</t>
  </si>
  <si>
    <t xml:space="preserve">≤ A</t>
  </si>
  <si>
    <t xml:space="preserve">Calificación es</t>
  </si>
  <si>
    <t xml:space="preserve">Spread es</t>
  </si>
  <si>
    <t xml:space="preserve">Las Opciones de Calculo  </t>
  </si>
  <si>
    <t xml:space="preserve">Los cálculos asumen que la deuda existente se refinancia a la 'razón de recalculo' en el calculo del costo de interés.  </t>
  </si>
  <si>
    <t xml:space="preserve">¿Desea asumir esa deuda existente se refinancie a la nueva razón?  </t>
  </si>
  <si>
    <t xml:space="preserve">La calificación estimada para la empresa a su razón de la deuda existente puede ser diferente de su calificación real.  </t>
  </si>
  <si>
    <t xml:space="preserve">¿Desea que la empresa este calificada para ser ajustada a la calificación estimada?  </t>
  </si>
  <si>
    <t xml:space="preserve">RESULTADOS</t>
  </si>
  <si>
    <t xml:space="preserve">ANALISIS DE LA ESTRUCTURA DE CAPITAL</t>
  </si>
  <si>
    <t xml:space="preserve">RESUMEN DE DATOS</t>
  </si>
  <si>
    <t xml:space="preserve">Estructura del Capital </t>
  </si>
  <si>
    <t xml:space="preserve">Mercado Financiero</t>
  </si>
  <si>
    <t xml:space="preserve">Estado de Ganancias y pérdidas</t>
  </si>
  <si>
    <t xml:space="preserve">MV Capital actual =  </t>
  </si>
  <si>
    <t xml:space="preserve">Beta actual para la Acción =  </t>
  </si>
  <si>
    <t xml:space="preserve">EBITDA actual =  </t>
  </si>
  <si>
    <t xml:space="preserve">Deuda actual =  </t>
  </si>
  <si>
    <t xml:space="preserve">Calificación actual del Bono  =  </t>
  </si>
  <si>
    <t xml:space="preserve">Depreciación actual =  </t>
  </si>
  <si>
    <t xml:space="preserve">No. Acciones en circulación =  </t>
  </si>
  <si>
    <t xml:space="preserve">Razón T.Bill actual =  </t>
  </si>
  <si>
    <t xml:space="preserve">Tasa del Impuesto actual =  </t>
  </si>
  <si>
    <t xml:space="preserve">Menos: tasa de riesgo para usar en CAPM =  </t>
  </si>
  <si>
    <t xml:space="preserve">Razón T. Bono actual =  </t>
  </si>
  <si>
    <t xml:space="preserve">Gasto de Capital actual =  </t>
  </si>
  <si>
    <t xml:space="preserve">Prima del Riesgo =  </t>
  </si>
  <si>
    <t xml:space="preserve">Tasa de Interés actual =  </t>
  </si>
  <si>
    <t xml:space="preserve">Gasto financiero actual =  </t>
  </si>
  <si>
    <t xml:space="preserve">RESULTADO DEL ANALISIS</t>
  </si>
  <si>
    <t xml:space="preserve">ACTUAL</t>
  </si>
  <si>
    <t xml:space="preserve">OPTIMO</t>
  </si>
  <si>
    <t xml:space="preserve">VARIAC.</t>
  </si>
  <si>
    <t xml:space="preserve">Ratio D/(D+C) =</t>
  </si>
  <si>
    <t xml:space="preserve">Beta para la Acción =  </t>
  </si>
  <si>
    <t xml:space="preserve">Costo de Capital =  </t>
  </si>
  <si>
    <t xml:space="preserve">Tasa de Interés en la Deuda =  </t>
  </si>
  <si>
    <t xml:space="preserve">  </t>
  </si>
  <si>
    <t xml:space="preserve">WACC ó CCPP  </t>
  </si>
  <si>
    <t xml:space="preserve">Tasa de Crecimiento implícita =  </t>
  </si>
  <si>
    <t xml:space="preserve">Valor de mercado de la Empresa (C) =  </t>
  </si>
  <si>
    <t xml:space="preserve">Valor de mercado de la Empresa (G) =  </t>
  </si>
  <si>
    <t xml:space="preserve">Mercado Precio/Acción (C) =  </t>
  </si>
  <si>
    <t xml:space="preserve">Mercado Precio/Acción (G) =</t>
  </si>
  <si>
    <t xml:space="preserve">Nosotros usamos  coberturas predefinidas siguientes en nuestro análisis. Cambíelos en la hoja de ingresos si es necesario:</t>
  </si>
  <si>
    <t xml:space="preserve">calificación</t>
  </si>
  <si>
    <t xml:space="preserve">Cobertura gt</t>
  </si>
  <si>
    <t xml:space="preserve">y lt</t>
  </si>
  <si>
    <t xml:space="preserve">Spread</t>
  </si>
  <si>
    <t xml:space="preserve">Comparación de las Calificaciones con la razón de la deuda actual  </t>
  </si>
  <si>
    <t xml:space="preserve">Razón de fondos de Interés actual =  </t>
  </si>
  <si>
    <t xml:space="preserve">Calificación basada en los fondos =  </t>
  </si>
  <si>
    <t xml:space="preserve">Razón de interés basado en los fondos =  </t>
  </si>
  <si>
    <t xml:space="preserve">Calificación actual para la empresa =  </t>
  </si>
  <si>
    <t xml:space="preserve">Tasa de interés actual en la deuda =  </t>
  </si>
  <si>
    <t xml:space="preserve">Beta actual=</t>
  </si>
  <si>
    <t xml:space="preserve">Capital actual=</t>
  </si>
  <si>
    <t xml:space="preserve">Depreciación actual =</t>
  </si>
  <si>
    <t xml:space="preserve">Deuda actual=</t>
  </si>
  <si>
    <t xml:space="preserve">EBITDA=</t>
  </si>
  <si>
    <t xml:space="preserve">Tasa de Interés (empresa)=</t>
  </si>
  <si>
    <t xml:space="preserve">Tasa del impuesto=</t>
  </si>
  <si>
    <t xml:space="preserve">Calificación=</t>
  </si>
  <si>
    <t xml:space="preserve">Ratio T.BILL Seis meses =  </t>
  </si>
  <si>
    <t xml:space="preserve">HOJA DE TRABAJO  PARA LA  RAZÓN CALIFICACIÓN/INTERES</t>
  </si>
  <si>
    <t xml:space="preserve">D/C</t>
  </si>
  <si>
    <t xml:space="preserve">Deuda</t>
  </si>
  <si>
    <t xml:space="preserve">Beta</t>
  </si>
  <si>
    <t xml:space="preserve">Costo de capital</t>
  </si>
  <si>
    <t xml:space="preserve">EBITDA</t>
  </si>
  <si>
    <t xml:space="preserve">Depreciación</t>
  </si>
  <si>
    <t xml:space="preserve">EBIT</t>
  </si>
  <si>
    <t xml:space="preserve">Interés</t>
  </si>
  <si>
    <t xml:space="preserve">Utilidad antes de I.</t>
  </si>
  <si>
    <t xml:space="preserve">Impuesto</t>
  </si>
  <si>
    <t xml:space="preserve">Utilidad neta</t>
  </si>
  <si>
    <t xml:space="preserve">(+)Depreciación</t>
  </si>
  <si>
    <t xml:space="preserve">Fondos de Op.</t>
  </si>
  <si>
    <t xml:space="preserve">Antes de impuesto Int. el cov  </t>
  </si>
  <si>
    <t xml:space="preserve">Fondos Int. Cov  </t>
  </si>
  <si>
    <t xml:space="preserve">Fondos/Deuda  </t>
  </si>
  <si>
    <t xml:space="preserve">Calificación probable  </t>
  </si>
  <si>
    <t xml:space="preserve">Tasa de interés  </t>
  </si>
  <si>
    <t xml:space="preserve">Eff. Tasa del impuesto  </t>
  </si>
  <si>
    <t xml:space="preserve"> HOJA DE CÁLCULO POR CALCULAR COSTO PROMEDIO PONDERADO DE CAPITAL  - WACC</t>
  </si>
  <si>
    <t xml:space="preserve">Costo de la Deuda</t>
  </si>
  <si>
    <t xml:space="preserve">WACC</t>
  </si>
  <si>
    <t xml:space="preserve">Valor Emp. (C)</t>
  </si>
  <si>
    <t xml:space="preserve">Valor Emp. (G)</t>
  </si>
  <si>
    <t xml:space="preserve">* Valor empresa (C): Ningún crecimiento economico. Nuevo Valor de la empresa=valor de la empresa actual +{(WACC(actual)-Nuevo WACC)*Valor corriente/Nuevo WACC de la empresa</t>
  </si>
  <si>
    <t xml:space="preserve">* Valor de la empresa (G): los Ahorros crecen. El Nuevo Valor de la Empresa = (el EBIT*(1-t)+Depreciación-gasto de capital)/(Nuevo WACC-g)  </t>
  </si>
  <si>
    <t xml:space="preserve">El programa usa las siguientes razones de fondos de interés y relaciones de las calificaciones. Puede modificarse en la hoja de ingresos de datos.   </t>
  </si>
  <si>
    <t xml:space="preserve">Las Tasas de interés se actualizan automáticamente cuando en la tasa de T. Bono se ingresa.   </t>
  </si>
  <si>
    <t xml:space="preserve">Interés cob</t>
  </si>
  <si>
    <t xml:space="preserve">Calificación</t>
  </si>
  <si>
    <t xml:space="preserve">R. Interés</t>
  </si>
  <si>
    <t xml:space="preserve">Bajo</t>
  </si>
  <si>
    <t xml:space="preserve">Alto</t>
  </si>
  <si>
    <t xml:space="preserve">Razón de</t>
  </si>
  <si>
    <t xml:space="preserve">Costo de </t>
  </si>
  <si>
    <t xml:space="preserve">Tasa de interés</t>
  </si>
  <si>
    <t xml:space="preserve">Tasa</t>
  </si>
  <si>
    <t xml:space="preserve">Costo de la deuda</t>
  </si>
  <si>
    <t xml:space="preserve">Valor de la</t>
  </si>
  <si>
    <t xml:space="preserve">la Deuda</t>
  </si>
  <si>
    <t xml:space="preserve">del bono</t>
  </si>
  <si>
    <t xml:space="preserve">en la deuda</t>
  </si>
  <si>
    <t xml:space="preserve">Impositiva</t>
  </si>
  <si>
    <t xml:space="preserve">(despues de Imp)</t>
  </si>
  <si>
    <t xml:space="preserve">empresa (G)</t>
  </si>
  <si>
    <t xml:space="preserve">ANALISIS DE LA POLITICA DE DIVIDENDOS</t>
  </si>
  <si>
    <t xml:space="preserve">¿Cuántos años de datos históricos tiene disponible?  </t>
  </si>
  <si>
    <t xml:space="preserve">(número de años)</t>
  </si>
  <si>
    <t xml:space="preserve">Use menos años, si usted no tiene los datos disponibles</t>
  </si>
  <si>
    <t xml:space="preserve">Ingrese los siguientes datos durante los años (empezando con el año más  reciente)</t>
  </si>
  <si>
    <t xml:space="preserve">Los dividendos pagados y la recompra de acciones durante cada año de datos históricos: (las recompra de acciones </t>
  </si>
  <si>
    <t xml:space="preserve">están en el estado de flujos de efectivo)  </t>
  </si>
  <si>
    <t xml:space="preserve">Depreciación </t>
  </si>
  <si>
    <t xml:space="preserve">Gastos de </t>
  </si>
  <si>
    <t xml:space="preserve">Cambios en </t>
  </si>
  <si>
    <t xml:space="preserve">Deuda Neta </t>
  </si>
  <si>
    <t xml:space="preserve">Dividendos </t>
  </si>
  <si>
    <t xml:space="preserve">Recompra de</t>
  </si>
  <si>
    <t xml:space="preserve">y Amortiz.</t>
  </si>
  <si>
    <t xml:space="preserve">capital</t>
  </si>
  <si>
    <t xml:space="preserve">el K de W</t>
  </si>
  <si>
    <t xml:space="preserve"> Emitida</t>
  </si>
  <si>
    <t xml:space="preserve"> (en S/.m)</t>
  </si>
  <si>
    <t xml:space="preserve">acciones ( S/.m)</t>
  </si>
  <si>
    <t xml:space="preserve">El último puesto de entradas para este análisis relaciona para proyectar la opción y rendimiento:  </t>
  </si>
  <si>
    <t xml:space="preserve">Ingrese el beta para el capital de la empresa  </t>
  </si>
  <si>
    <t xml:space="preserve">Ingrese los datos siguientes que relacionan al rendimiento (iniciando con el año más reciente): (el fin del chequeo del </t>
  </si>
  <si>
    <t xml:space="preserve">programa es para el libre riesgo y proporciones del mercado)</t>
  </si>
  <si>
    <t xml:space="preserve">Rendimiento </t>
  </si>
  <si>
    <t xml:space="preserve">Ratio libre </t>
  </si>
  <si>
    <t xml:space="preserve">Patrimonio</t>
  </si>
  <si>
    <t xml:space="preserve">de la acción</t>
  </si>
  <si>
    <t xml:space="preserve">de riesgo</t>
  </si>
  <si>
    <t xml:space="preserve">en el mercado</t>
  </si>
  <si>
    <t xml:space="preserve">Ingrese datos si desea hacer la proyección de FCFE para el futuro  </t>
  </si>
  <si>
    <t xml:space="preserve">Crecimiento esperado en las ventas sobre los próximos 5 años </t>
  </si>
  <si>
    <t xml:space="preserve">Crecimiento esperado en la utilidad neta para los próximos 5 años </t>
  </si>
  <si>
    <t xml:space="preserve">Crecimiento esperado en los gastos de capital en los próximos 5 años </t>
  </si>
  <si>
    <t xml:space="preserve">Crecimiento esperado en la depreciación en los próximos 5 años </t>
  </si>
  <si>
    <t xml:space="preserve">Capital de trabajo como un porcentaje de las ventas</t>
  </si>
  <si>
    <t xml:space="preserve">Ventas del más reciente año </t>
  </si>
  <si>
    <t xml:space="preserve">¿Desea usar la razón de la deuda de su análisis histórico?  </t>
  </si>
  <si>
    <t xml:space="preserve">Si es sí, la proporción de la deuda usada será  </t>
  </si>
  <si>
    <t xml:space="preserve">Si es no, ingrese la razón de la deuda sobre el capital usado en la previsión  </t>
  </si>
  <si>
    <t xml:space="preserve">Crecimiento esperado en los dividendos  </t>
  </si>
  <si>
    <t xml:space="preserve">Analisis de Dividendos del Pasado</t>
  </si>
  <si>
    <t xml:space="preserve">Utilidad neta  </t>
  </si>
  <si>
    <t xml:space="preserve"> - (Gasto de Cap. - Depr)  </t>
  </si>
  <si>
    <t xml:space="preserve"> - Capital de trabajo  </t>
  </si>
  <si>
    <t xml:space="preserve"> +  Deuda neta emitida  </t>
  </si>
  <si>
    <t xml:space="preserve"> = FC libre para los accionistas</t>
  </si>
  <si>
    <t xml:space="preserve">Dividendos  </t>
  </si>
  <si>
    <t xml:space="preserve"> + Recompra de acciones  </t>
  </si>
  <si>
    <t xml:space="preserve"> = Efectivo para los Accionistas  </t>
  </si>
  <si>
    <t xml:space="preserve">Ratios del dividendo  </t>
  </si>
  <si>
    <t xml:space="preserve">Razón de pago  </t>
  </si>
  <si>
    <t xml:space="preserve">Efectivo pagado como% de FCFE  </t>
  </si>
  <si>
    <t xml:space="preserve">Ratios de Rendimiento  </t>
  </si>
  <si>
    <t xml:space="preserve">1. Medida de contabilidad  </t>
  </si>
  <si>
    <t xml:space="preserve">ROE  </t>
  </si>
  <si>
    <t xml:space="preserve">Tasa de rendimiento requerida  </t>
  </si>
  <si>
    <t xml:space="preserve">ROE - Costo de Capital  </t>
  </si>
  <si>
    <t xml:space="preserve">2.  Medida del rendimiento de la acción  </t>
  </si>
  <si>
    <t xml:space="preserve">Rendimientos en la acción  </t>
  </si>
  <si>
    <t xml:space="preserve">Alfa de Jensen  </t>
  </si>
  <si>
    <t xml:space="preserve">Índice  </t>
  </si>
  <si>
    <t xml:space="preserve">Resumen de calculos</t>
  </si>
  <si>
    <t xml:space="preserve">Desviación </t>
  </si>
  <si>
    <t xml:space="preserve">Promedio</t>
  </si>
  <si>
    <t xml:space="preserve">Estándar</t>
  </si>
  <si>
    <t xml:space="preserve">Máximo</t>
  </si>
  <si>
    <t xml:space="preserve">Minimo</t>
  </si>
  <si>
    <t xml:space="preserve">FC libre para los accionistas</t>
  </si>
  <si>
    <t xml:space="preserve">Dividendos+Recompra</t>
  </si>
  <si>
    <t xml:space="preserve">Tasa de Pago de dividendo  </t>
  </si>
  <si>
    <t xml:space="preserve">Eefectivo Pagado como% de FCFE  </t>
  </si>
  <si>
    <t xml:space="preserve">Rendimiento en la Acción  </t>
  </si>
  <si>
    <t xml:space="preserve">Rendimiento requerido  </t>
  </si>
  <si>
    <t xml:space="preserve">ROE - Rendimiento requerido  </t>
  </si>
  <si>
    <t xml:space="preserve">Actual - Rendimiento requerido  </t>
  </si>
  <si>
    <t xml:space="preserve">Actividades de Operación</t>
  </si>
  <si>
    <t xml:space="preserve">Actividades de Inversión</t>
  </si>
  <si>
    <t xml:space="preserve">Actividades de Financiamiento</t>
  </si>
  <si>
    <t xml:space="preserve">Inversiones en Valores</t>
  </si>
  <si>
    <t xml:space="preserve">Inmuebles. Maquinaria y Equipo</t>
  </si>
  <si>
    <t xml:space="preserve">Activo fijo Neto</t>
  </si>
  <si>
    <t xml:space="preserve">TOTAL ACTIVO</t>
  </si>
  <si>
    <t xml:space="preserve">TOTAL PATRIMONIO</t>
  </si>
  <si>
    <t xml:space="preserve">DIFERENCIA. </t>
  </si>
  <si>
    <t xml:space="preserve">Otros Ingresos Operacionales</t>
  </si>
  <si>
    <t xml:space="preserve">Costo de Ventas</t>
  </si>
  <si>
    <t xml:space="preserve">CREACIÓN DE VALOR ECONÓMICO AÑADIDO (EVA)</t>
  </si>
  <si>
    <t xml:space="preserve">DATOS RESUMIDOS:</t>
  </si>
  <si>
    <t xml:space="preserve">Deuda (D)</t>
  </si>
  <si>
    <t xml:space="preserve">Capital (C)</t>
  </si>
  <si>
    <t xml:space="preserve">Tasa Interés (I)</t>
  </si>
  <si>
    <t xml:space="preserve">Rentabilidad requerida (Re)</t>
  </si>
  <si>
    <t xml:space="preserve">Impuesto (T)</t>
  </si>
  <si>
    <t xml:space="preserve">Capital empleado (CE)</t>
  </si>
  <si>
    <t xml:space="preserve">=Sobregiros y ptos.bancarios+D.L.Plazo+Patrimonio</t>
  </si>
  <si>
    <t xml:space="preserve">Recursos propios</t>
  </si>
  <si>
    <t xml:space="preserve">Utilidad operativa (UO)</t>
  </si>
  <si>
    <t xml:space="preserve">Intereses</t>
  </si>
  <si>
    <t xml:space="preserve">Utilidad Antes de Part. e Impuesto</t>
  </si>
  <si>
    <t xml:space="preserve">Participación Utilidades</t>
  </si>
  <si>
    <t xml:space="preserve">DESARROLLO</t>
  </si>
  <si>
    <t xml:space="preserve">CUADRO I</t>
  </si>
  <si>
    <t xml:space="preserve">Utilidad Neta</t>
  </si>
  <si>
    <t xml:space="preserve">CPPC *</t>
  </si>
  <si>
    <t xml:space="preserve">Carga por empleo de capital (CUK) **</t>
  </si>
  <si>
    <t xml:space="preserve">Valor económico añadido (VEA) ***</t>
  </si>
  <si>
    <t xml:space="preserve">= U.Neta - carga por uso de Capital</t>
  </si>
  <si>
    <t xml:space="preserve">Retorno sobre los activos (ROI) ****</t>
  </si>
  <si>
    <t xml:space="preserve">= U.Neta / Capital empleado</t>
  </si>
  <si>
    <t xml:space="preserve">CREACIÓN DE VALOR</t>
  </si>
  <si>
    <t xml:space="preserve">CUADRO II</t>
  </si>
  <si>
    <t xml:space="preserve">Retorno sobre el capital (ROE)</t>
  </si>
  <si>
    <t xml:space="preserve">Re =</t>
  </si>
  <si>
    <t xml:space="preserve">** CUK = Carga por uso de capital</t>
  </si>
  <si>
    <t xml:space="preserve">Capital empleado por CPPC</t>
  </si>
  <si>
    <t xml:space="preserve">*** VEA = Valor económico añadido</t>
  </si>
  <si>
    <t xml:space="preserve">Utilidad operativa menos Impuesto a la renta menos CUP</t>
  </si>
  <si>
    <t xml:space="preserve">**** ROI = Retorno sobre los activos</t>
  </si>
  <si>
    <t xml:space="preserve">Utilidad operativa menos Impuesto a la renta dividido por CE</t>
  </si>
</sst>
</file>

<file path=xl/styles.xml><?xml version="1.0" encoding="utf-8"?>
<styleSheet xmlns="http://schemas.openxmlformats.org/spreadsheetml/2006/main">
  <numFmts count="25">
    <numFmt numFmtId="164" formatCode="General_)"/>
    <numFmt numFmtId="165" formatCode="General"/>
    <numFmt numFmtId="166" formatCode="[$-409]#,##0_);\(#,##0\)"/>
    <numFmt numFmtId="167" formatCode="0"/>
    <numFmt numFmtId="168" formatCode="0.00%"/>
    <numFmt numFmtId="169" formatCode="0.00_)"/>
    <numFmt numFmtId="170" formatCode="General"/>
    <numFmt numFmtId="171" formatCode="#,##0"/>
    <numFmt numFmtId="172" formatCode="0.000000"/>
    <numFmt numFmtId="173" formatCode="0.0"/>
    <numFmt numFmtId="174" formatCode="_-* #,##0.00&quot; Pts&quot;_-;\-* #,##0.00&quot; Pts&quot;_-;_-* \-??&quot; Pts&quot;_-;_-@_-"/>
    <numFmt numFmtId="175" formatCode="_ &quot;S/&quot;* #,##0_ ;_ &quot;S/&quot;* \-#,##0_ ;_ &quot;S/&quot;* \-??_ ;_ @_ "/>
    <numFmt numFmtId="176" formatCode="_ &quot;S/&quot;* #,##0_ ;_ &quot;S/&quot;* \-#,##0_ ;_ &quot;S/&quot;* \-_ ;_ @_ "/>
    <numFmt numFmtId="177" formatCode="0%"/>
    <numFmt numFmtId="178" formatCode="_ &quot;S/&quot;* #,##0.00_ ;_ &quot;S/&quot;* \-#,##0.00_ ;_ &quot;S/&quot;* \-_ ;_ @_ "/>
    <numFmt numFmtId="179" formatCode="_-* #,##0.00\ _P_t_s_-;\-* #,##0.00\ _P_t_s_-;_-* \-??\ _P_t_s_-;_-@_-"/>
    <numFmt numFmtId="180" formatCode="0.00"/>
    <numFmt numFmtId="181" formatCode="#,##0.00"/>
    <numFmt numFmtId="182" formatCode="#,##0_ ;\-#,##0\ "/>
    <numFmt numFmtId="183" formatCode="\$#,##0_);&quot;($&quot;#,##0\)"/>
    <numFmt numFmtId="184" formatCode="[$-409]#,##0_);[RED]\(#,##0\)"/>
    <numFmt numFmtId="185" formatCode="\$#,##0_);[RED]&quot;($&quot;#,##0\)"/>
    <numFmt numFmtId="186" formatCode="?"/>
    <numFmt numFmtId="187" formatCode="#,##0;[RED]#,##0"/>
    <numFmt numFmtId="188" formatCode="#,##0;\(#,##0\)"/>
  </numFmts>
  <fonts count="6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0"/>
    </font>
    <font>
      <sz val="10"/>
      <name val="Times New Roman"/>
      <family val="1"/>
    </font>
    <font>
      <b val="true"/>
      <i val="true"/>
      <sz val="24"/>
      <color rgb="FF808000"/>
      <name val="Times New Roman"/>
      <family val="1"/>
    </font>
    <font>
      <b val="true"/>
      <sz val="10"/>
      <color rgb="FF808000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FFFF00"/>
      <name val="Courier New"/>
      <family val="0"/>
    </font>
    <font>
      <b val="true"/>
      <i val="true"/>
      <sz val="24"/>
      <color rgb="FFFFCC00"/>
      <name val="Times New Roman"/>
      <family val="1"/>
    </font>
    <font>
      <b val="true"/>
      <sz val="11"/>
      <color rgb="FF808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FFFF00"/>
      <name val="Arial Black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2"/>
      <name val="Arial"/>
      <family val="2"/>
    </font>
    <font>
      <b val="true"/>
      <sz val="16"/>
      <color rgb="FFFFFF00"/>
      <name val="Arial Black"/>
      <family val="2"/>
    </font>
    <font>
      <b val="true"/>
      <i val="true"/>
      <sz val="10"/>
      <color rgb="FFFFFF00"/>
      <name val="Arial"/>
      <family val="2"/>
    </font>
    <font>
      <i val="true"/>
      <sz val="10"/>
      <name val="Arial"/>
      <family val="2"/>
    </font>
    <font>
      <i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9"/>
      <color rgb="FF000000"/>
      <name val="Geneva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name val="Times New Roman"/>
      <family val="0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0"/>
      <color rgb="FFFFFF00"/>
      <name val="Times New Roman"/>
      <family val="1"/>
    </font>
    <font>
      <i val="true"/>
      <sz val="10"/>
      <name val="Times New Roman"/>
      <family val="0"/>
    </font>
    <font>
      <b val="true"/>
      <sz val="14"/>
      <color rgb="FFFFFF00"/>
      <name val="Times New Roman"/>
      <family val="1"/>
    </font>
    <font>
      <i val="true"/>
      <sz val="10"/>
      <color rgb="FFFFFF00"/>
      <name val="Times New Roman"/>
      <family val="1"/>
    </font>
    <font>
      <sz val="12"/>
      <name val="Times New Roman"/>
      <family val="1"/>
    </font>
    <font>
      <sz val="8"/>
      <color rgb="FF0000FF"/>
      <name val="Arial"/>
      <family val="2"/>
    </font>
    <font>
      <b val="true"/>
      <i val="true"/>
      <sz val="2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3366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FFCC00"/>
      </left>
      <right style="hair"/>
      <top style="hair"/>
      <bottom/>
      <diagonal/>
    </border>
    <border diagonalUp="false" diagonalDown="false">
      <left style="thick">
        <color rgb="FFFFCC0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7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8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" fillId="9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" fillId="9" borderId="2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0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" fillId="9" borderId="2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" fillId="11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11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11" borderId="2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4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4" borderId="2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6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6" borderId="2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11" borderId="0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1" fontId="1" fillId="4" borderId="0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1" fontId="1" fillId="6" borderId="0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5" fontId="1" fillId="9" borderId="2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" fillId="11" borderId="2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11" borderId="3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11" borderId="29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4" borderId="2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4" borderId="3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4" borderId="29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6" borderId="2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6" borderId="3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6" borderId="29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1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2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13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3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3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13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7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9" fillId="5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9" fillId="5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5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4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5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9" fillId="5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9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1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3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9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7" fillId="9" borderId="4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4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2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7" fillId="9" borderId="2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7" fillId="9" borderId="4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7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7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1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1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1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7" fillId="9" borderId="6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3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3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5" borderId="3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3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9" borderId="3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9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2" fillId="9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2" fillId="5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5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2" fillId="5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1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" fillId="9" borderId="3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3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9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" fillId="9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" fillId="9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9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" fillId="9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9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" fillId="9" borderId="3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3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3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6" fillId="9" borderId="3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6" fillId="11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9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7" fillId="11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7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9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3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11" borderId="2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7" fillId="9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7" fillId="11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jer-PolDi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sto Capital y Beta: Ratio de la Deuda</a:t>
            </a:r>
          </a:p>
        </c:rich>
      </c:tx>
      <c:layout>
        <c:manualLayout>
          <c:xMode val="edge"/>
          <c:yMode val="edge"/>
          <c:x val="0.25582431572247"/>
          <c:y val="0.0416135494445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093570973902"/>
          <c:y val="0.161446002549627"/>
          <c:w val="0.788987905792489"/>
          <c:h val="0.81260244035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OPTIMAK!$B$17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OPTIMAK!$A$179:$A$188</c:f>
              <c:strCache>
                <c:ptCount val="10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</c:strCache>
            </c:strRef>
          </c:cat>
          <c:val>
            <c:numRef>
              <c:f>EOPTIMAK!$B$179:$B$188</c:f>
              <c:numCache>
                <c:formatCode>General</c:formatCode>
                <c:ptCount val="10"/>
                <c:pt idx="0">
                  <c:v>0.976737744786208</c:v>
                </c:pt>
                <c:pt idx="1">
                  <c:v>1.05270623604736</c:v>
                </c:pt>
                <c:pt idx="2">
                  <c:v>1.14766685012379</c:v>
                </c:pt>
                <c:pt idx="3">
                  <c:v>1.26975906822207</c:v>
                </c:pt>
                <c:pt idx="4">
                  <c:v>1.43254869235311</c:v>
                </c:pt>
                <c:pt idx="5">
                  <c:v>1.66045416613655</c:v>
                </c:pt>
                <c:pt idx="6">
                  <c:v>2.00231237681173</c:v>
                </c:pt>
                <c:pt idx="7">
                  <c:v>2.57207606127035</c:v>
                </c:pt>
                <c:pt idx="8">
                  <c:v>3.71160343018759</c:v>
                </c:pt>
                <c:pt idx="9">
                  <c:v>7.13018553693932</c:v>
                </c:pt>
              </c:numCache>
            </c:numRef>
          </c:val>
        </c:ser>
        <c:gapWidth val="150"/>
        <c:overlap val="0"/>
        <c:axId val="24762456"/>
        <c:axId val="27505644"/>
      </c:barChart>
      <c:lineChart>
        <c:grouping val="standard"/>
        <c:varyColors val="0"/>
        <c:ser>
          <c:idx val="1"/>
          <c:order val="1"/>
          <c:tx>
            <c:strRef>
              <c:f>EOPTIMAK!$C$177</c:f>
              <c:strCache>
                <c:ptCount val="1"/>
                <c:pt idx="0">
                  <c:v>Costo 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OPTIMAK!$A$179:$A$188</c:f>
              <c:strCache>
                <c:ptCount val="10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</c:strCache>
            </c:strRef>
          </c:cat>
          <c:val>
            <c:numRef>
              <c:f>EOPTIMAK!$C$179:$C$188</c:f>
              <c:numCache>
                <c:formatCode>General</c:formatCode>
                <c:ptCount val="10"/>
                <c:pt idx="0">
                  <c:v>0.153720575963241</c:v>
                </c:pt>
                <c:pt idx="1">
                  <c:v>0.157898842982605</c:v>
                </c:pt>
                <c:pt idx="2">
                  <c:v>0.163121676756809</c:v>
                </c:pt>
                <c:pt idx="3">
                  <c:v>0.169836748752214</c:v>
                </c:pt>
                <c:pt idx="4">
                  <c:v>0.178790178079421</c:v>
                </c:pt>
                <c:pt idx="5">
                  <c:v>0.19132497913751</c:v>
                </c:pt>
                <c:pt idx="6">
                  <c:v>0.210127180724645</c:v>
                </c:pt>
                <c:pt idx="7">
                  <c:v>0.241464183369869</c:v>
                </c:pt>
                <c:pt idx="8">
                  <c:v>0.304138188660318</c:v>
                </c:pt>
                <c:pt idx="9">
                  <c:v>0.492160204531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0427"/>
        <c:axId val="91354623"/>
      </c:lineChart>
      <c:catAx>
        <c:axId val="24762456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5644"/>
        <c:crossesAt val="0"/>
        <c:auto val="1"/>
        <c:lblAlgn val="ctr"/>
        <c:lblOffset val="100"/>
        <c:noMultiLvlLbl val="0"/>
      </c:catAx>
      <c:valAx>
        <c:axId val="2750564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2456"/>
        <c:crossesAt val="1"/>
        <c:crossBetween val="midCat"/>
      </c:valAx>
      <c:catAx>
        <c:axId val="15080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4623"/>
        <c:auto val="1"/>
        <c:lblAlgn val="ctr"/>
        <c:lblOffset val="100"/>
        <c:noMultiLvlLbl val="0"/>
      </c:catAx>
      <c:valAx>
        <c:axId val="91354623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804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34373010821"/>
          <c:y val="0.481424148606811"/>
          <c:w val="0.152705283259071"/>
          <c:h val="0.102804589327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24040</xdr:colOff>
      <xdr:row>26</xdr:row>
      <xdr:rowOff>133200</xdr:rowOff>
    </xdr:to>
    <xdr:sp>
      <xdr:nvSpPr>
        <xdr:cNvPr id="0" name="Rectangle 1"/>
        <xdr:cNvSpPr/>
      </xdr:nvSpPr>
      <xdr:spPr>
        <a:xfrm>
          <a:off x="0" y="0"/>
          <a:ext cx="8402040" cy="409572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360</xdr:colOff>
      <xdr:row>1</xdr:row>
      <xdr:rowOff>19080</xdr:rowOff>
    </xdr:from>
    <xdr:to>
      <xdr:col>7</xdr:col>
      <xdr:colOff>527400</xdr:colOff>
      <xdr:row>5</xdr:row>
      <xdr:rowOff>66600</xdr:rowOff>
    </xdr:to>
    <xdr:sp>
      <xdr:nvSpPr>
        <xdr:cNvPr id="1" name="WordArt 2"/>
        <xdr:cNvSpPr txBox="1"/>
      </xdr:nvSpPr>
      <xdr:spPr>
        <a:xfrm>
          <a:off x="2296440" y="171360"/>
          <a:ext cx="4124880" cy="657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33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MODELOS FINANCIEROS</a:t>
          </a:r>
          <a:endParaRPr b="0" lang="en-US" sz="1200" spc="1" strike="noStrike">
            <a:ln w="0">
              <a:noFill/>
            </a:ln>
            <a:solidFill>
              <a:srgbClr val="3333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29320</xdr:colOff>
      <xdr:row>12</xdr:row>
      <xdr:rowOff>57240</xdr:rowOff>
    </xdr:from>
    <xdr:to>
      <xdr:col>1</xdr:col>
      <xdr:colOff>201600</xdr:colOff>
      <xdr:row>15</xdr:row>
      <xdr:rowOff>76320</xdr:rowOff>
    </xdr:to>
    <xdr:sp>
      <xdr:nvSpPr>
        <xdr:cNvPr id="2" name="Rectangle 3"/>
        <xdr:cNvSpPr/>
      </xdr:nvSpPr>
      <xdr:spPr>
        <a:xfrm>
          <a:off x="229320" y="1886040"/>
          <a:ext cx="81432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16</xdr:row>
      <xdr:rowOff>19080</xdr:rowOff>
    </xdr:from>
    <xdr:to>
      <xdr:col>1</xdr:col>
      <xdr:colOff>221040</xdr:colOff>
      <xdr:row>19</xdr:row>
      <xdr:rowOff>38160</xdr:rowOff>
    </xdr:to>
    <xdr:sp>
      <xdr:nvSpPr>
        <xdr:cNvPr id="3" name="Rectangle 4"/>
        <xdr:cNvSpPr/>
      </xdr:nvSpPr>
      <xdr:spPr>
        <a:xfrm>
          <a:off x="249120" y="245736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12</xdr:row>
      <xdr:rowOff>66600</xdr:rowOff>
    </xdr:from>
    <xdr:to>
      <xdr:col>2</xdr:col>
      <xdr:colOff>306720</xdr:colOff>
      <xdr:row>15</xdr:row>
      <xdr:rowOff>85680</xdr:rowOff>
    </xdr:to>
    <xdr:sp>
      <xdr:nvSpPr>
        <xdr:cNvPr id="4" name="Rectangle 5"/>
        <xdr:cNvSpPr/>
      </xdr:nvSpPr>
      <xdr:spPr>
        <a:xfrm>
          <a:off x="1176840" y="189540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redicción de la quieb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16</xdr:row>
      <xdr:rowOff>19080</xdr:rowOff>
    </xdr:from>
    <xdr:to>
      <xdr:col>2</xdr:col>
      <xdr:colOff>306720</xdr:colOff>
      <xdr:row>19</xdr:row>
      <xdr:rowOff>38160</xdr:rowOff>
    </xdr:to>
    <xdr:sp>
      <xdr:nvSpPr>
        <xdr:cNvPr id="5" name="Rectangle 6"/>
        <xdr:cNvSpPr/>
      </xdr:nvSpPr>
      <xdr:spPr>
        <a:xfrm>
          <a:off x="1176840" y="245736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ructura Optima de Capi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2</xdr:row>
      <xdr:rowOff>66600</xdr:rowOff>
    </xdr:from>
    <xdr:to>
      <xdr:col>3</xdr:col>
      <xdr:colOff>411840</xdr:colOff>
      <xdr:row>15</xdr:row>
      <xdr:rowOff>85680</xdr:rowOff>
    </xdr:to>
    <xdr:sp>
      <xdr:nvSpPr>
        <xdr:cNvPr id="6" name="Rectangle 7"/>
        <xdr:cNvSpPr/>
      </xdr:nvSpPr>
      <xdr:spPr>
        <a:xfrm>
          <a:off x="2124000" y="189540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olítica de Dividend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9640</xdr:colOff>
      <xdr:row>16</xdr:row>
      <xdr:rowOff>19080</xdr:rowOff>
    </xdr:from>
    <xdr:to>
      <xdr:col>3</xdr:col>
      <xdr:colOff>421560</xdr:colOff>
      <xdr:row>19</xdr:row>
      <xdr:rowOff>38160</xdr:rowOff>
    </xdr:to>
    <xdr:sp>
      <xdr:nvSpPr>
        <xdr:cNvPr id="7" name="Rectangle 8"/>
        <xdr:cNvSpPr/>
      </xdr:nvSpPr>
      <xdr:spPr>
        <a:xfrm>
          <a:off x="2133720" y="245736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040</xdr:colOff>
      <xdr:row>20</xdr:row>
      <xdr:rowOff>19080</xdr:rowOff>
    </xdr:from>
    <xdr:to>
      <xdr:col>2</xdr:col>
      <xdr:colOff>58320</xdr:colOff>
      <xdr:row>22</xdr:row>
      <xdr:rowOff>57240</xdr:rowOff>
    </xdr:to>
    <xdr:clientData/>
  </xdr:twoCellAnchor>
  <xdr:twoCellAnchor editAs="oneCell">
    <xdr:from>
      <xdr:col>3</xdr:col>
      <xdr:colOff>726840</xdr:colOff>
      <xdr:row>23</xdr:row>
      <xdr:rowOff>114120</xdr:rowOff>
    </xdr:from>
    <xdr:to>
      <xdr:col>7</xdr:col>
      <xdr:colOff>517320</xdr:colOff>
      <xdr:row>25</xdr:row>
      <xdr:rowOff>66960</xdr:rowOff>
    </xdr:to>
    <xdr:sp>
      <xdr:nvSpPr>
        <xdr:cNvPr id="8" name="Text Box 11"/>
        <xdr:cNvSpPr/>
      </xdr:nvSpPr>
      <xdr:spPr>
        <a:xfrm>
          <a:off x="3252960" y="3619440"/>
          <a:ext cx="3158280" cy="2574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STITUTO DE INVESTIGACIÓN EL PACI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0</xdr:row>
      <xdr:rowOff>47160</xdr:rowOff>
    </xdr:from>
    <xdr:to>
      <xdr:col>2</xdr:col>
      <xdr:colOff>916920</xdr:colOff>
      <xdr:row>0</xdr:row>
      <xdr:rowOff>248040</xdr:rowOff>
    </xdr:to>
    <xdr:sp>
      <xdr:nvSpPr>
        <xdr:cNvPr id="9" name="Rectangle 2"/>
        <xdr:cNvSpPr/>
      </xdr:nvSpPr>
      <xdr:spPr>
        <a:xfrm>
          <a:off x="341640" y="47160"/>
          <a:ext cx="955080" cy="2008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360</xdr:colOff>
      <xdr:row>0</xdr:row>
      <xdr:rowOff>47880</xdr:rowOff>
    </xdr:from>
    <xdr:to>
      <xdr:col>2</xdr:col>
      <xdr:colOff>1135440</xdr:colOff>
      <xdr:row>0</xdr:row>
      <xdr:rowOff>248040</xdr:rowOff>
    </xdr:to>
    <xdr:sp>
      <xdr:nvSpPr>
        <xdr:cNvPr id="10" name="Rectangle 23"/>
        <xdr:cNvSpPr/>
      </xdr:nvSpPr>
      <xdr:spPr>
        <a:xfrm>
          <a:off x="541080" y="47880"/>
          <a:ext cx="955080" cy="200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28800</xdr:rowOff>
    </xdr:from>
    <xdr:to>
      <xdr:col>3</xdr:col>
      <xdr:colOff>67680</xdr:colOff>
      <xdr:row>8</xdr:row>
      <xdr:rowOff>162360</xdr:rowOff>
    </xdr:to>
    <xdr:sp>
      <xdr:nvSpPr>
        <xdr:cNvPr id="11" name="Line 3"/>
        <xdr:cNvSpPr/>
      </xdr:nvSpPr>
      <xdr:spPr>
        <a:xfrm flipH="1">
          <a:off x="2284200" y="140040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8</xdr:row>
      <xdr:rowOff>104760</xdr:rowOff>
    </xdr:from>
    <xdr:to>
      <xdr:col>3</xdr:col>
      <xdr:colOff>723240</xdr:colOff>
      <xdr:row>8</xdr:row>
      <xdr:rowOff>104760</xdr:rowOff>
    </xdr:to>
    <xdr:sp>
      <xdr:nvSpPr>
        <xdr:cNvPr id="12" name="Line 4"/>
        <xdr:cNvSpPr/>
      </xdr:nvSpPr>
      <xdr:spPr>
        <a:xfrm>
          <a:off x="2931120" y="147636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8</xdr:row>
      <xdr:rowOff>104760</xdr:rowOff>
    </xdr:from>
    <xdr:to>
      <xdr:col>2</xdr:col>
      <xdr:colOff>152280</xdr:colOff>
      <xdr:row>8</xdr:row>
      <xdr:rowOff>104760</xdr:rowOff>
    </xdr:to>
    <xdr:sp>
      <xdr:nvSpPr>
        <xdr:cNvPr id="13" name="Line 5"/>
        <xdr:cNvSpPr/>
      </xdr:nvSpPr>
      <xdr:spPr>
        <a:xfrm>
          <a:off x="159840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800</xdr:rowOff>
    </xdr:from>
    <xdr:to>
      <xdr:col>3</xdr:col>
      <xdr:colOff>67680</xdr:colOff>
      <xdr:row>9</xdr:row>
      <xdr:rowOff>162360</xdr:rowOff>
    </xdr:to>
    <xdr:sp>
      <xdr:nvSpPr>
        <xdr:cNvPr id="14" name="Line 6"/>
        <xdr:cNvSpPr/>
      </xdr:nvSpPr>
      <xdr:spPr>
        <a:xfrm flipH="1">
          <a:off x="2284200" y="160056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9</xdr:row>
      <xdr:rowOff>104400</xdr:rowOff>
    </xdr:from>
    <xdr:to>
      <xdr:col>3</xdr:col>
      <xdr:colOff>723240</xdr:colOff>
      <xdr:row>9</xdr:row>
      <xdr:rowOff>104400</xdr:rowOff>
    </xdr:to>
    <xdr:sp>
      <xdr:nvSpPr>
        <xdr:cNvPr id="15" name="Line 7"/>
        <xdr:cNvSpPr/>
      </xdr:nvSpPr>
      <xdr:spPr>
        <a:xfrm>
          <a:off x="2931120" y="167616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9</xdr:row>
      <xdr:rowOff>104400</xdr:rowOff>
    </xdr:from>
    <xdr:to>
      <xdr:col>2</xdr:col>
      <xdr:colOff>152280</xdr:colOff>
      <xdr:row>9</xdr:row>
      <xdr:rowOff>104400</xdr:rowOff>
    </xdr:to>
    <xdr:sp>
      <xdr:nvSpPr>
        <xdr:cNvPr id="16" name="Line 8"/>
        <xdr:cNvSpPr/>
      </xdr:nvSpPr>
      <xdr:spPr>
        <a:xfrm>
          <a:off x="159840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9160</xdr:rowOff>
    </xdr:from>
    <xdr:to>
      <xdr:col>3</xdr:col>
      <xdr:colOff>67680</xdr:colOff>
      <xdr:row>10</xdr:row>
      <xdr:rowOff>162720</xdr:rowOff>
    </xdr:to>
    <xdr:sp>
      <xdr:nvSpPr>
        <xdr:cNvPr id="17" name="Line 9"/>
        <xdr:cNvSpPr/>
      </xdr:nvSpPr>
      <xdr:spPr>
        <a:xfrm flipH="1">
          <a:off x="2284200" y="18007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10</xdr:row>
      <xdr:rowOff>104760</xdr:rowOff>
    </xdr:from>
    <xdr:to>
      <xdr:col>3</xdr:col>
      <xdr:colOff>723240</xdr:colOff>
      <xdr:row>10</xdr:row>
      <xdr:rowOff>104760</xdr:rowOff>
    </xdr:to>
    <xdr:sp>
      <xdr:nvSpPr>
        <xdr:cNvPr id="18" name="Line 10"/>
        <xdr:cNvSpPr/>
      </xdr:nvSpPr>
      <xdr:spPr>
        <a:xfrm>
          <a:off x="2931120" y="187632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10</xdr:row>
      <xdr:rowOff>104760</xdr:rowOff>
    </xdr:from>
    <xdr:to>
      <xdr:col>2</xdr:col>
      <xdr:colOff>152280</xdr:colOff>
      <xdr:row>10</xdr:row>
      <xdr:rowOff>104760</xdr:rowOff>
    </xdr:to>
    <xdr:sp>
      <xdr:nvSpPr>
        <xdr:cNvPr id="19" name="Line 11"/>
        <xdr:cNvSpPr/>
      </xdr:nvSpPr>
      <xdr:spPr>
        <a:xfrm>
          <a:off x="159840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28800</xdr:rowOff>
    </xdr:from>
    <xdr:to>
      <xdr:col>3</xdr:col>
      <xdr:colOff>67680</xdr:colOff>
      <xdr:row>11</xdr:row>
      <xdr:rowOff>162360</xdr:rowOff>
    </xdr:to>
    <xdr:sp>
      <xdr:nvSpPr>
        <xdr:cNvPr id="20" name="Line 12"/>
        <xdr:cNvSpPr/>
      </xdr:nvSpPr>
      <xdr:spPr>
        <a:xfrm flipH="1">
          <a:off x="2284200" y="20005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11</xdr:row>
      <xdr:rowOff>104760</xdr:rowOff>
    </xdr:from>
    <xdr:to>
      <xdr:col>3</xdr:col>
      <xdr:colOff>723240</xdr:colOff>
      <xdr:row>11</xdr:row>
      <xdr:rowOff>104760</xdr:rowOff>
    </xdr:to>
    <xdr:sp>
      <xdr:nvSpPr>
        <xdr:cNvPr id="21" name="Line 13"/>
        <xdr:cNvSpPr/>
      </xdr:nvSpPr>
      <xdr:spPr>
        <a:xfrm>
          <a:off x="2931120" y="207648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11</xdr:row>
      <xdr:rowOff>104760</xdr:rowOff>
    </xdr:from>
    <xdr:to>
      <xdr:col>2</xdr:col>
      <xdr:colOff>152280</xdr:colOff>
      <xdr:row>11</xdr:row>
      <xdr:rowOff>104760</xdr:rowOff>
    </xdr:to>
    <xdr:sp>
      <xdr:nvSpPr>
        <xdr:cNvPr id="22" name="Line 14"/>
        <xdr:cNvSpPr/>
      </xdr:nvSpPr>
      <xdr:spPr>
        <a:xfrm>
          <a:off x="159840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28800</xdr:rowOff>
    </xdr:from>
    <xdr:to>
      <xdr:col>3</xdr:col>
      <xdr:colOff>67680</xdr:colOff>
      <xdr:row>12</xdr:row>
      <xdr:rowOff>162360</xdr:rowOff>
    </xdr:to>
    <xdr:sp>
      <xdr:nvSpPr>
        <xdr:cNvPr id="23" name="Line 15"/>
        <xdr:cNvSpPr/>
      </xdr:nvSpPr>
      <xdr:spPr>
        <a:xfrm flipH="1">
          <a:off x="2284200" y="220068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12</xdr:row>
      <xdr:rowOff>104400</xdr:rowOff>
    </xdr:from>
    <xdr:to>
      <xdr:col>3</xdr:col>
      <xdr:colOff>723240</xdr:colOff>
      <xdr:row>12</xdr:row>
      <xdr:rowOff>104400</xdr:rowOff>
    </xdr:to>
    <xdr:sp>
      <xdr:nvSpPr>
        <xdr:cNvPr id="24" name="Line 16"/>
        <xdr:cNvSpPr/>
      </xdr:nvSpPr>
      <xdr:spPr>
        <a:xfrm>
          <a:off x="2931120" y="227628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12</xdr:row>
      <xdr:rowOff>104400</xdr:rowOff>
    </xdr:from>
    <xdr:to>
      <xdr:col>2</xdr:col>
      <xdr:colOff>152280</xdr:colOff>
      <xdr:row>12</xdr:row>
      <xdr:rowOff>104400</xdr:rowOff>
    </xdr:to>
    <xdr:sp>
      <xdr:nvSpPr>
        <xdr:cNvPr id="25" name="Line 17"/>
        <xdr:cNvSpPr/>
      </xdr:nvSpPr>
      <xdr:spPr>
        <a:xfrm>
          <a:off x="159840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67680</xdr:colOff>
      <xdr:row>8</xdr:row>
      <xdr:rowOff>162360</xdr:rowOff>
    </xdr:to>
    <xdr:sp>
      <xdr:nvSpPr>
        <xdr:cNvPr id="26" name="Line 18"/>
        <xdr:cNvSpPr/>
      </xdr:nvSpPr>
      <xdr:spPr>
        <a:xfrm flipH="1">
          <a:off x="4568040" y="140040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8</xdr:row>
      <xdr:rowOff>104760</xdr:rowOff>
    </xdr:from>
    <xdr:to>
      <xdr:col>6</xdr:col>
      <xdr:colOff>723600</xdr:colOff>
      <xdr:row>8</xdr:row>
      <xdr:rowOff>104760</xdr:rowOff>
    </xdr:to>
    <xdr:sp>
      <xdr:nvSpPr>
        <xdr:cNvPr id="27" name="Line 19"/>
        <xdr:cNvSpPr/>
      </xdr:nvSpPr>
      <xdr:spPr>
        <a:xfrm>
          <a:off x="521496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8</xdr:row>
      <xdr:rowOff>104760</xdr:rowOff>
    </xdr:from>
    <xdr:to>
      <xdr:col>5</xdr:col>
      <xdr:colOff>152280</xdr:colOff>
      <xdr:row>8</xdr:row>
      <xdr:rowOff>104760</xdr:rowOff>
    </xdr:to>
    <xdr:sp>
      <xdr:nvSpPr>
        <xdr:cNvPr id="28" name="Line 20"/>
        <xdr:cNvSpPr/>
      </xdr:nvSpPr>
      <xdr:spPr>
        <a:xfrm>
          <a:off x="388260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8800</xdr:rowOff>
    </xdr:from>
    <xdr:to>
      <xdr:col>6</xdr:col>
      <xdr:colOff>67680</xdr:colOff>
      <xdr:row>9</xdr:row>
      <xdr:rowOff>162360</xdr:rowOff>
    </xdr:to>
    <xdr:sp>
      <xdr:nvSpPr>
        <xdr:cNvPr id="29" name="Line 21"/>
        <xdr:cNvSpPr/>
      </xdr:nvSpPr>
      <xdr:spPr>
        <a:xfrm flipH="1">
          <a:off x="4568040" y="160056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9</xdr:row>
      <xdr:rowOff>104400</xdr:rowOff>
    </xdr:from>
    <xdr:to>
      <xdr:col>6</xdr:col>
      <xdr:colOff>723600</xdr:colOff>
      <xdr:row>9</xdr:row>
      <xdr:rowOff>104400</xdr:rowOff>
    </xdr:to>
    <xdr:sp>
      <xdr:nvSpPr>
        <xdr:cNvPr id="30" name="Line 22"/>
        <xdr:cNvSpPr/>
      </xdr:nvSpPr>
      <xdr:spPr>
        <a:xfrm>
          <a:off x="521496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9</xdr:row>
      <xdr:rowOff>104400</xdr:rowOff>
    </xdr:from>
    <xdr:to>
      <xdr:col>5</xdr:col>
      <xdr:colOff>152280</xdr:colOff>
      <xdr:row>9</xdr:row>
      <xdr:rowOff>104400</xdr:rowOff>
    </xdr:to>
    <xdr:sp>
      <xdr:nvSpPr>
        <xdr:cNvPr id="31" name="Line 23"/>
        <xdr:cNvSpPr/>
      </xdr:nvSpPr>
      <xdr:spPr>
        <a:xfrm>
          <a:off x="388260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9160</xdr:rowOff>
    </xdr:from>
    <xdr:to>
      <xdr:col>6</xdr:col>
      <xdr:colOff>67680</xdr:colOff>
      <xdr:row>10</xdr:row>
      <xdr:rowOff>162720</xdr:rowOff>
    </xdr:to>
    <xdr:sp>
      <xdr:nvSpPr>
        <xdr:cNvPr id="32" name="Line 24"/>
        <xdr:cNvSpPr/>
      </xdr:nvSpPr>
      <xdr:spPr>
        <a:xfrm flipH="1">
          <a:off x="4568040" y="18007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0</xdr:row>
      <xdr:rowOff>104760</xdr:rowOff>
    </xdr:from>
    <xdr:to>
      <xdr:col>6</xdr:col>
      <xdr:colOff>723600</xdr:colOff>
      <xdr:row>10</xdr:row>
      <xdr:rowOff>104760</xdr:rowOff>
    </xdr:to>
    <xdr:sp>
      <xdr:nvSpPr>
        <xdr:cNvPr id="33" name="Line 25"/>
        <xdr:cNvSpPr/>
      </xdr:nvSpPr>
      <xdr:spPr>
        <a:xfrm>
          <a:off x="521496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10</xdr:row>
      <xdr:rowOff>104760</xdr:rowOff>
    </xdr:from>
    <xdr:to>
      <xdr:col>5</xdr:col>
      <xdr:colOff>152280</xdr:colOff>
      <xdr:row>10</xdr:row>
      <xdr:rowOff>104760</xdr:rowOff>
    </xdr:to>
    <xdr:sp>
      <xdr:nvSpPr>
        <xdr:cNvPr id="34" name="Line 26"/>
        <xdr:cNvSpPr/>
      </xdr:nvSpPr>
      <xdr:spPr>
        <a:xfrm>
          <a:off x="388260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28800</xdr:rowOff>
    </xdr:from>
    <xdr:to>
      <xdr:col>6</xdr:col>
      <xdr:colOff>67680</xdr:colOff>
      <xdr:row>11</xdr:row>
      <xdr:rowOff>162360</xdr:rowOff>
    </xdr:to>
    <xdr:sp>
      <xdr:nvSpPr>
        <xdr:cNvPr id="35" name="Line 27"/>
        <xdr:cNvSpPr/>
      </xdr:nvSpPr>
      <xdr:spPr>
        <a:xfrm flipH="1">
          <a:off x="4568040" y="20005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1</xdr:row>
      <xdr:rowOff>104760</xdr:rowOff>
    </xdr:from>
    <xdr:to>
      <xdr:col>6</xdr:col>
      <xdr:colOff>723600</xdr:colOff>
      <xdr:row>11</xdr:row>
      <xdr:rowOff>104760</xdr:rowOff>
    </xdr:to>
    <xdr:sp>
      <xdr:nvSpPr>
        <xdr:cNvPr id="36" name="Line 28"/>
        <xdr:cNvSpPr/>
      </xdr:nvSpPr>
      <xdr:spPr>
        <a:xfrm>
          <a:off x="521496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11</xdr:row>
      <xdr:rowOff>104760</xdr:rowOff>
    </xdr:from>
    <xdr:to>
      <xdr:col>5</xdr:col>
      <xdr:colOff>152280</xdr:colOff>
      <xdr:row>11</xdr:row>
      <xdr:rowOff>104760</xdr:rowOff>
    </xdr:to>
    <xdr:sp>
      <xdr:nvSpPr>
        <xdr:cNvPr id="37" name="Line 29"/>
        <xdr:cNvSpPr/>
      </xdr:nvSpPr>
      <xdr:spPr>
        <a:xfrm>
          <a:off x="388260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8800</xdr:rowOff>
    </xdr:from>
    <xdr:to>
      <xdr:col>6</xdr:col>
      <xdr:colOff>67680</xdr:colOff>
      <xdr:row>12</xdr:row>
      <xdr:rowOff>162360</xdr:rowOff>
    </xdr:to>
    <xdr:sp>
      <xdr:nvSpPr>
        <xdr:cNvPr id="38" name="Line 30"/>
        <xdr:cNvSpPr/>
      </xdr:nvSpPr>
      <xdr:spPr>
        <a:xfrm flipH="1">
          <a:off x="4568040" y="220068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2</xdr:row>
      <xdr:rowOff>104400</xdr:rowOff>
    </xdr:from>
    <xdr:to>
      <xdr:col>6</xdr:col>
      <xdr:colOff>723600</xdr:colOff>
      <xdr:row>12</xdr:row>
      <xdr:rowOff>104400</xdr:rowOff>
    </xdr:to>
    <xdr:sp>
      <xdr:nvSpPr>
        <xdr:cNvPr id="39" name="Line 31"/>
        <xdr:cNvSpPr/>
      </xdr:nvSpPr>
      <xdr:spPr>
        <a:xfrm>
          <a:off x="521496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12</xdr:row>
      <xdr:rowOff>104400</xdr:rowOff>
    </xdr:from>
    <xdr:to>
      <xdr:col>5</xdr:col>
      <xdr:colOff>152280</xdr:colOff>
      <xdr:row>12</xdr:row>
      <xdr:rowOff>104400</xdr:rowOff>
    </xdr:to>
    <xdr:sp>
      <xdr:nvSpPr>
        <xdr:cNvPr id="40" name="Line 32"/>
        <xdr:cNvSpPr/>
      </xdr:nvSpPr>
      <xdr:spPr>
        <a:xfrm>
          <a:off x="388260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37</xdr:row>
      <xdr:rowOff>0</xdr:rowOff>
    </xdr:from>
    <xdr:to>
      <xdr:col>4</xdr:col>
      <xdr:colOff>114480</xdr:colOff>
      <xdr:row>37</xdr:row>
      <xdr:rowOff>0</xdr:rowOff>
    </xdr:to>
    <xdr:sp>
      <xdr:nvSpPr>
        <xdr:cNvPr id="41" name="Line 51"/>
        <xdr:cNvSpPr/>
      </xdr:nvSpPr>
      <xdr:spPr>
        <a:xfrm>
          <a:off x="3083400" y="496260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37</xdr:row>
      <xdr:rowOff>0</xdr:rowOff>
    </xdr:from>
    <xdr:to>
      <xdr:col>4</xdr:col>
      <xdr:colOff>114480</xdr:colOff>
      <xdr:row>37</xdr:row>
      <xdr:rowOff>0</xdr:rowOff>
    </xdr:to>
    <xdr:sp>
      <xdr:nvSpPr>
        <xdr:cNvPr id="42" name="Line 52"/>
        <xdr:cNvSpPr/>
      </xdr:nvSpPr>
      <xdr:spPr>
        <a:xfrm>
          <a:off x="3083400" y="496260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800</xdr:rowOff>
    </xdr:from>
    <xdr:to>
      <xdr:col>9</xdr:col>
      <xdr:colOff>67680</xdr:colOff>
      <xdr:row>8</xdr:row>
      <xdr:rowOff>162360</xdr:rowOff>
    </xdr:to>
    <xdr:sp>
      <xdr:nvSpPr>
        <xdr:cNvPr id="43" name="Line 57"/>
        <xdr:cNvSpPr/>
      </xdr:nvSpPr>
      <xdr:spPr>
        <a:xfrm flipH="1">
          <a:off x="6852240" y="140040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8</xdr:row>
      <xdr:rowOff>104760</xdr:rowOff>
    </xdr:from>
    <xdr:to>
      <xdr:col>9</xdr:col>
      <xdr:colOff>723600</xdr:colOff>
      <xdr:row>8</xdr:row>
      <xdr:rowOff>104760</xdr:rowOff>
    </xdr:to>
    <xdr:sp>
      <xdr:nvSpPr>
        <xdr:cNvPr id="44" name="Line 58"/>
        <xdr:cNvSpPr/>
      </xdr:nvSpPr>
      <xdr:spPr>
        <a:xfrm>
          <a:off x="749916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8</xdr:row>
      <xdr:rowOff>104760</xdr:rowOff>
    </xdr:from>
    <xdr:to>
      <xdr:col>8</xdr:col>
      <xdr:colOff>152640</xdr:colOff>
      <xdr:row>8</xdr:row>
      <xdr:rowOff>104760</xdr:rowOff>
    </xdr:to>
    <xdr:sp>
      <xdr:nvSpPr>
        <xdr:cNvPr id="45" name="Line 59"/>
        <xdr:cNvSpPr/>
      </xdr:nvSpPr>
      <xdr:spPr>
        <a:xfrm>
          <a:off x="616680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28800</xdr:rowOff>
    </xdr:from>
    <xdr:to>
      <xdr:col>9</xdr:col>
      <xdr:colOff>67680</xdr:colOff>
      <xdr:row>9</xdr:row>
      <xdr:rowOff>162360</xdr:rowOff>
    </xdr:to>
    <xdr:sp>
      <xdr:nvSpPr>
        <xdr:cNvPr id="46" name="Line 60"/>
        <xdr:cNvSpPr/>
      </xdr:nvSpPr>
      <xdr:spPr>
        <a:xfrm flipH="1">
          <a:off x="6852240" y="160056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9</xdr:row>
      <xdr:rowOff>104400</xdr:rowOff>
    </xdr:from>
    <xdr:to>
      <xdr:col>9</xdr:col>
      <xdr:colOff>723600</xdr:colOff>
      <xdr:row>9</xdr:row>
      <xdr:rowOff>104400</xdr:rowOff>
    </xdr:to>
    <xdr:sp>
      <xdr:nvSpPr>
        <xdr:cNvPr id="47" name="Line 61"/>
        <xdr:cNvSpPr/>
      </xdr:nvSpPr>
      <xdr:spPr>
        <a:xfrm>
          <a:off x="749916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9</xdr:row>
      <xdr:rowOff>104400</xdr:rowOff>
    </xdr:from>
    <xdr:to>
      <xdr:col>8</xdr:col>
      <xdr:colOff>152640</xdr:colOff>
      <xdr:row>9</xdr:row>
      <xdr:rowOff>104400</xdr:rowOff>
    </xdr:to>
    <xdr:sp>
      <xdr:nvSpPr>
        <xdr:cNvPr id="48" name="Line 62"/>
        <xdr:cNvSpPr/>
      </xdr:nvSpPr>
      <xdr:spPr>
        <a:xfrm>
          <a:off x="616680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9160</xdr:rowOff>
    </xdr:from>
    <xdr:to>
      <xdr:col>9</xdr:col>
      <xdr:colOff>67680</xdr:colOff>
      <xdr:row>10</xdr:row>
      <xdr:rowOff>162720</xdr:rowOff>
    </xdr:to>
    <xdr:sp>
      <xdr:nvSpPr>
        <xdr:cNvPr id="49" name="Line 63"/>
        <xdr:cNvSpPr/>
      </xdr:nvSpPr>
      <xdr:spPr>
        <a:xfrm flipH="1">
          <a:off x="6852240" y="18007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10</xdr:row>
      <xdr:rowOff>104760</xdr:rowOff>
    </xdr:from>
    <xdr:to>
      <xdr:col>9</xdr:col>
      <xdr:colOff>723600</xdr:colOff>
      <xdr:row>10</xdr:row>
      <xdr:rowOff>104760</xdr:rowOff>
    </xdr:to>
    <xdr:sp>
      <xdr:nvSpPr>
        <xdr:cNvPr id="50" name="Line 64"/>
        <xdr:cNvSpPr/>
      </xdr:nvSpPr>
      <xdr:spPr>
        <a:xfrm>
          <a:off x="749916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0</xdr:row>
      <xdr:rowOff>104760</xdr:rowOff>
    </xdr:from>
    <xdr:to>
      <xdr:col>8</xdr:col>
      <xdr:colOff>152640</xdr:colOff>
      <xdr:row>10</xdr:row>
      <xdr:rowOff>104760</xdr:rowOff>
    </xdr:to>
    <xdr:sp>
      <xdr:nvSpPr>
        <xdr:cNvPr id="51" name="Line 65"/>
        <xdr:cNvSpPr/>
      </xdr:nvSpPr>
      <xdr:spPr>
        <a:xfrm>
          <a:off x="616680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800</xdr:rowOff>
    </xdr:from>
    <xdr:to>
      <xdr:col>9</xdr:col>
      <xdr:colOff>67680</xdr:colOff>
      <xdr:row>11</xdr:row>
      <xdr:rowOff>162360</xdr:rowOff>
    </xdr:to>
    <xdr:sp>
      <xdr:nvSpPr>
        <xdr:cNvPr id="52" name="Line 66"/>
        <xdr:cNvSpPr/>
      </xdr:nvSpPr>
      <xdr:spPr>
        <a:xfrm flipH="1">
          <a:off x="6852240" y="20005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11</xdr:row>
      <xdr:rowOff>104760</xdr:rowOff>
    </xdr:from>
    <xdr:to>
      <xdr:col>9</xdr:col>
      <xdr:colOff>723600</xdr:colOff>
      <xdr:row>11</xdr:row>
      <xdr:rowOff>104760</xdr:rowOff>
    </xdr:to>
    <xdr:sp>
      <xdr:nvSpPr>
        <xdr:cNvPr id="53" name="Line 67"/>
        <xdr:cNvSpPr/>
      </xdr:nvSpPr>
      <xdr:spPr>
        <a:xfrm>
          <a:off x="749916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1</xdr:row>
      <xdr:rowOff>104760</xdr:rowOff>
    </xdr:from>
    <xdr:to>
      <xdr:col>8</xdr:col>
      <xdr:colOff>152640</xdr:colOff>
      <xdr:row>11</xdr:row>
      <xdr:rowOff>104760</xdr:rowOff>
    </xdr:to>
    <xdr:sp>
      <xdr:nvSpPr>
        <xdr:cNvPr id="54" name="Line 68"/>
        <xdr:cNvSpPr/>
      </xdr:nvSpPr>
      <xdr:spPr>
        <a:xfrm>
          <a:off x="616680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800</xdr:rowOff>
    </xdr:from>
    <xdr:to>
      <xdr:col>9</xdr:col>
      <xdr:colOff>67680</xdr:colOff>
      <xdr:row>12</xdr:row>
      <xdr:rowOff>162360</xdr:rowOff>
    </xdr:to>
    <xdr:sp>
      <xdr:nvSpPr>
        <xdr:cNvPr id="55" name="Line 69"/>
        <xdr:cNvSpPr/>
      </xdr:nvSpPr>
      <xdr:spPr>
        <a:xfrm flipH="1">
          <a:off x="6852240" y="220068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12</xdr:row>
      <xdr:rowOff>104400</xdr:rowOff>
    </xdr:from>
    <xdr:to>
      <xdr:col>9</xdr:col>
      <xdr:colOff>723600</xdr:colOff>
      <xdr:row>12</xdr:row>
      <xdr:rowOff>104400</xdr:rowOff>
    </xdr:to>
    <xdr:sp>
      <xdr:nvSpPr>
        <xdr:cNvPr id="56" name="Line 70"/>
        <xdr:cNvSpPr/>
      </xdr:nvSpPr>
      <xdr:spPr>
        <a:xfrm>
          <a:off x="749916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2</xdr:row>
      <xdr:rowOff>104400</xdr:rowOff>
    </xdr:from>
    <xdr:to>
      <xdr:col>8</xdr:col>
      <xdr:colOff>152640</xdr:colOff>
      <xdr:row>12</xdr:row>
      <xdr:rowOff>104400</xdr:rowOff>
    </xdr:to>
    <xdr:sp>
      <xdr:nvSpPr>
        <xdr:cNvPr id="57" name="Line 71"/>
        <xdr:cNvSpPr/>
      </xdr:nvSpPr>
      <xdr:spPr>
        <a:xfrm>
          <a:off x="616680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37</xdr:row>
      <xdr:rowOff>0</xdr:rowOff>
    </xdr:from>
    <xdr:to>
      <xdr:col>4</xdr:col>
      <xdr:colOff>114480</xdr:colOff>
      <xdr:row>37</xdr:row>
      <xdr:rowOff>0</xdr:rowOff>
    </xdr:to>
    <xdr:sp>
      <xdr:nvSpPr>
        <xdr:cNvPr id="58" name="Line 81"/>
        <xdr:cNvSpPr/>
      </xdr:nvSpPr>
      <xdr:spPr>
        <a:xfrm>
          <a:off x="3083400" y="496260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0</xdr:row>
      <xdr:rowOff>47160</xdr:rowOff>
    </xdr:from>
    <xdr:to>
      <xdr:col>1</xdr:col>
      <xdr:colOff>533880</xdr:colOff>
      <xdr:row>0</xdr:row>
      <xdr:rowOff>248040</xdr:rowOff>
    </xdr:to>
    <xdr:sp>
      <xdr:nvSpPr>
        <xdr:cNvPr id="59" name="Rectangle 83"/>
        <xdr:cNvSpPr/>
      </xdr:nvSpPr>
      <xdr:spPr>
        <a:xfrm>
          <a:off x="342720" y="47160"/>
          <a:ext cx="952560" cy="2008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0</xdr:row>
      <xdr:rowOff>47880</xdr:rowOff>
    </xdr:from>
    <xdr:to>
      <xdr:col>2</xdr:col>
      <xdr:colOff>20160</xdr:colOff>
      <xdr:row>0</xdr:row>
      <xdr:rowOff>248040</xdr:rowOff>
    </xdr:to>
    <xdr:sp>
      <xdr:nvSpPr>
        <xdr:cNvPr id="60" name="Rectangle 9"/>
        <xdr:cNvSpPr/>
      </xdr:nvSpPr>
      <xdr:spPr>
        <a:xfrm>
          <a:off x="342360" y="47880"/>
          <a:ext cx="952920" cy="200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188</xdr:row>
      <xdr:rowOff>180720</xdr:rowOff>
    </xdr:from>
    <xdr:to>
      <xdr:col>6</xdr:col>
      <xdr:colOff>534240</xdr:colOff>
      <xdr:row>210</xdr:row>
      <xdr:rowOff>47880</xdr:rowOff>
    </xdr:to>
    <xdr:graphicFrame>
      <xdr:nvGraphicFramePr>
        <xdr:cNvPr id="61" name="Gráfico 16"/>
        <xdr:cNvGraphicFramePr/>
      </xdr:nvGraphicFramePr>
      <xdr:xfrm>
        <a:off x="437760" y="28146240"/>
        <a:ext cx="5655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2720</xdr:colOff>
      <xdr:row>0</xdr:row>
      <xdr:rowOff>47520</xdr:rowOff>
    </xdr:from>
    <xdr:to>
      <xdr:col>0</xdr:col>
      <xdr:colOff>1296000</xdr:colOff>
      <xdr:row>0</xdr:row>
      <xdr:rowOff>247680</xdr:rowOff>
    </xdr:to>
    <xdr:sp>
      <xdr:nvSpPr>
        <xdr:cNvPr id="62" name="Rectangle 786"/>
        <xdr:cNvSpPr/>
      </xdr:nvSpPr>
      <xdr:spPr>
        <a:xfrm>
          <a:off x="342720" y="47520"/>
          <a:ext cx="953280" cy="200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0</xdr:row>
      <xdr:rowOff>47880</xdr:rowOff>
    </xdr:from>
    <xdr:to>
      <xdr:col>1</xdr:col>
      <xdr:colOff>457200</xdr:colOff>
      <xdr:row>0</xdr:row>
      <xdr:rowOff>247680</xdr:rowOff>
    </xdr:to>
    <xdr:sp>
      <xdr:nvSpPr>
        <xdr:cNvPr id="63" name="Rectangle 48"/>
        <xdr:cNvSpPr/>
      </xdr:nvSpPr>
      <xdr:spPr>
        <a:xfrm>
          <a:off x="342720" y="47880"/>
          <a:ext cx="952200" cy="1998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8240</xdr:rowOff>
    </xdr:from>
    <xdr:to>
      <xdr:col>3</xdr:col>
      <xdr:colOff>610200</xdr:colOff>
      <xdr:row>0</xdr:row>
      <xdr:rowOff>247680</xdr:rowOff>
    </xdr:to>
    <xdr:sp>
      <xdr:nvSpPr>
        <xdr:cNvPr id="64" name="Rectangle 3"/>
        <xdr:cNvSpPr/>
      </xdr:nvSpPr>
      <xdr:spPr>
        <a:xfrm>
          <a:off x="342000" y="48240"/>
          <a:ext cx="952200" cy="199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/>
  <sheetProtection sheet="true" password="896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4"/>
    <col collapsed="false" customWidth="true" hidden="false" outlineLevel="0" max="3" min="3" style="0" width="28.99"/>
    <col collapsed="false" customWidth="true" hidden="false" outlineLevel="0" max="7" min="7" style="0" width="2.49"/>
    <col collapsed="false" customWidth="true" hidden="false" outlineLevel="0" max="8" min="8" style="0" width="2.24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2"/>
      <c r="C2" s="3"/>
      <c r="D2" s="3"/>
      <c r="E2" s="3"/>
      <c r="F2" s="4"/>
      <c r="G2" s="3"/>
      <c r="H2" s="5"/>
      <c r="I2" s="1"/>
      <c r="J2" s="1"/>
      <c r="K2" s="1"/>
      <c r="L2" s="1"/>
      <c r="M2" s="1"/>
      <c r="N2" s="1"/>
    </row>
    <row r="3" customFormat="false" ht="30" hidden="false" customHeight="false" outlineLevel="0" collapsed="false">
      <c r="A3" s="1"/>
      <c r="B3" s="6"/>
      <c r="C3" s="7" t="s">
        <v>0</v>
      </c>
      <c r="D3" s="8"/>
      <c r="E3" s="8"/>
      <c r="F3" s="9"/>
      <c r="G3" s="10"/>
      <c r="H3" s="1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6"/>
      <c r="C4" s="12"/>
      <c r="D4" s="12"/>
      <c r="E4" s="12"/>
      <c r="F4" s="9"/>
      <c r="G4" s="10"/>
      <c r="H4" s="1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6"/>
      <c r="C5" s="13" t="s">
        <v>1</v>
      </c>
      <c r="D5" s="13"/>
      <c r="E5" s="13"/>
      <c r="F5" s="9"/>
      <c r="G5" s="10"/>
      <c r="H5" s="1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6"/>
      <c r="C6" s="13" t="s">
        <v>2</v>
      </c>
      <c r="D6" s="14" t="s">
        <v>3</v>
      </c>
      <c r="E6" s="14"/>
      <c r="F6" s="14"/>
      <c r="G6" s="14"/>
      <c r="H6" s="1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6"/>
      <c r="C7" s="13"/>
      <c r="D7" s="13"/>
      <c r="E7" s="13"/>
      <c r="F7" s="9"/>
      <c r="G7" s="10"/>
      <c r="H7" s="1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6"/>
      <c r="C8" s="15"/>
      <c r="D8" s="16"/>
      <c r="E8" s="16"/>
      <c r="F8" s="17"/>
      <c r="G8" s="18"/>
      <c r="H8" s="1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6"/>
      <c r="C9" s="19"/>
      <c r="D9" s="20" t="n">
        <v>2001</v>
      </c>
      <c r="E9" s="20" t="n">
        <v>2000</v>
      </c>
      <c r="F9" s="21" t="n">
        <v>1999</v>
      </c>
      <c r="G9" s="22"/>
      <c r="H9" s="1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6"/>
      <c r="C10" s="23" t="s">
        <v>4</v>
      </c>
      <c r="D10" s="24" t="s">
        <v>5</v>
      </c>
      <c r="E10" s="24" t="s">
        <v>5</v>
      </c>
      <c r="F10" s="24" t="s">
        <v>5</v>
      </c>
      <c r="G10" s="25"/>
      <c r="H10" s="26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6"/>
      <c r="C11" s="23" t="s">
        <v>6</v>
      </c>
      <c r="D11" s="27"/>
      <c r="E11" s="12"/>
      <c r="F11" s="12"/>
      <c r="G11" s="22"/>
      <c r="H11" s="1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6"/>
      <c r="C12" s="28" t="s">
        <v>7</v>
      </c>
      <c r="D12" s="29" t="n">
        <v>11843</v>
      </c>
      <c r="E12" s="29" t="n">
        <v>11373.366</v>
      </c>
      <c r="F12" s="29" t="n">
        <v>10512</v>
      </c>
      <c r="G12" s="30"/>
      <c r="H12" s="3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6"/>
      <c r="C13" s="32" t="s">
        <v>8</v>
      </c>
      <c r="D13" s="29" t="n">
        <v>1600</v>
      </c>
      <c r="E13" s="29" t="n">
        <v>1401.3</v>
      </c>
      <c r="F13" s="29" t="n">
        <v>1587.75</v>
      </c>
      <c r="G13" s="30"/>
      <c r="H13" s="3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6"/>
      <c r="C14" s="32" t="s">
        <v>9</v>
      </c>
      <c r="D14" s="29" t="n">
        <v>44654</v>
      </c>
      <c r="E14" s="29" t="n">
        <v>43559.67</v>
      </c>
      <c r="F14" s="29" t="n">
        <v>35977.32</v>
      </c>
      <c r="G14" s="30"/>
      <c r="H14" s="3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6"/>
      <c r="C15" s="32" t="s">
        <v>10</v>
      </c>
      <c r="D15" s="29" t="n">
        <v>28</v>
      </c>
      <c r="E15" s="29" t="n">
        <v>21.798</v>
      </c>
      <c r="F15" s="29" t="n">
        <v>13.14</v>
      </c>
      <c r="G15" s="30"/>
      <c r="H15" s="3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6"/>
      <c r="C16" s="32" t="s">
        <v>11</v>
      </c>
      <c r="D16" s="29" t="n">
        <v>1866</v>
      </c>
      <c r="E16" s="29" t="n">
        <v>1513.404</v>
      </c>
      <c r="F16" s="29" t="n">
        <v>1088.43</v>
      </c>
      <c r="G16" s="30"/>
      <c r="H16" s="3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6"/>
      <c r="C17" s="32" t="s">
        <v>12</v>
      </c>
      <c r="D17" s="29" t="n">
        <v>-235</v>
      </c>
      <c r="E17" s="29" t="n">
        <v>-228.36</v>
      </c>
      <c r="F17" s="29" t="n">
        <v>-219</v>
      </c>
      <c r="G17" s="30"/>
      <c r="H17" s="3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6"/>
      <c r="C18" s="32" t="s">
        <v>13</v>
      </c>
      <c r="D18" s="29" t="n">
        <v>233</v>
      </c>
      <c r="E18" s="29" t="n">
        <v>203.448</v>
      </c>
      <c r="F18" s="29" t="n">
        <v>170.82</v>
      </c>
      <c r="G18" s="30"/>
      <c r="H18" s="3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6"/>
      <c r="C19" s="32" t="s">
        <v>14</v>
      </c>
      <c r="D19" s="29" t="n">
        <v>65083</v>
      </c>
      <c r="E19" s="29" t="n">
        <v>46950.816</v>
      </c>
      <c r="F19" s="29" t="n">
        <v>45013.26</v>
      </c>
      <c r="G19" s="30"/>
      <c r="H19" s="3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6"/>
      <c r="C20" s="32" t="s">
        <v>15</v>
      </c>
      <c r="D20" s="29" t="n">
        <v>-379</v>
      </c>
      <c r="E20" s="29" t="n">
        <v>-373.68</v>
      </c>
      <c r="F20" s="29" t="n">
        <v>-354.78</v>
      </c>
      <c r="G20" s="30"/>
      <c r="H20" s="3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6"/>
      <c r="C21" s="32" t="s">
        <v>16</v>
      </c>
      <c r="D21" s="29" t="n">
        <v>613</v>
      </c>
      <c r="E21" s="29" t="n">
        <v>542.874</v>
      </c>
      <c r="F21" s="29" t="n">
        <v>716.13</v>
      </c>
      <c r="G21" s="30"/>
      <c r="H21" s="3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6"/>
      <c r="C22" s="23" t="s">
        <v>17</v>
      </c>
      <c r="D22" s="33" t="n">
        <v>125306</v>
      </c>
      <c r="E22" s="33" t="n">
        <v>104964.636</v>
      </c>
      <c r="F22" s="33" t="n">
        <v>94505.07</v>
      </c>
      <c r="G22" s="30"/>
      <c r="H22" s="3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6"/>
      <c r="C23" s="32" t="s">
        <v>18</v>
      </c>
      <c r="D23" s="29" t="n">
        <v>1756</v>
      </c>
      <c r="E23" s="29" t="n">
        <v>1271.55</v>
      </c>
      <c r="F23" s="29" t="n">
        <v>1091.715</v>
      </c>
      <c r="G23" s="30"/>
      <c r="H23" s="3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6"/>
      <c r="C24" s="32" t="s">
        <v>19</v>
      </c>
      <c r="D24" s="29" t="n">
        <v>9</v>
      </c>
      <c r="E24" s="29" t="n">
        <v>25.95</v>
      </c>
      <c r="F24" s="29" t="n">
        <v>18.615</v>
      </c>
      <c r="G24" s="30"/>
      <c r="H24" s="3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6"/>
      <c r="C25" s="32" t="s">
        <v>20</v>
      </c>
      <c r="D25" s="29" t="n">
        <v>16</v>
      </c>
      <c r="E25" s="29" t="n">
        <v>14.532</v>
      </c>
      <c r="F25" s="29" t="n">
        <v>10.95</v>
      </c>
      <c r="G25" s="30"/>
      <c r="H25" s="3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6"/>
      <c r="C26" s="32" t="s">
        <v>21</v>
      </c>
      <c r="D26" s="29" t="n">
        <v>2700</v>
      </c>
      <c r="E26" s="29" t="n">
        <v>1297.5</v>
      </c>
      <c r="F26" s="29" t="n">
        <v>2168.1</v>
      </c>
      <c r="G26" s="30"/>
      <c r="H26" s="3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6"/>
      <c r="C27" s="23" t="s">
        <v>22</v>
      </c>
      <c r="D27" s="29" t="n">
        <v>69792</v>
      </c>
      <c r="E27" s="29" t="n">
        <v>60602.592</v>
      </c>
      <c r="F27" s="29" t="n">
        <v>57362.67</v>
      </c>
      <c r="G27" s="30"/>
      <c r="H27" s="3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6"/>
      <c r="C28" s="23" t="s">
        <v>23</v>
      </c>
      <c r="D28" s="29" t="n">
        <v>-20323</v>
      </c>
      <c r="E28" s="29" t="n">
        <v>-15642.66</v>
      </c>
      <c r="F28" s="29" t="n">
        <v>-11817.24</v>
      </c>
      <c r="G28" s="30"/>
      <c r="H28" s="3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6"/>
      <c r="C29" s="23" t="s">
        <v>24</v>
      </c>
      <c r="D29" s="33" t="n">
        <v>49469</v>
      </c>
      <c r="E29" s="33" t="n">
        <v>44959.932</v>
      </c>
      <c r="F29" s="33" t="n">
        <v>45545.43</v>
      </c>
      <c r="G29" s="30"/>
      <c r="H29" s="3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6"/>
      <c r="C30" s="34" t="s">
        <v>25</v>
      </c>
      <c r="D30" s="29" t="n">
        <v>7522.386</v>
      </c>
      <c r="E30" s="29" t="n">
        <v>7522.17321</v>
      </c>
      <c r="F30" s="29" t="n">
        <v>7521.82875</v>
      </c>
      <c r="G30" s="30"/>
      <c r="H30" s="3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6"/>
      <c r="C31" s="34" t="s">
        <v>26</v>
      </c>
      <c r="D31" s="29" t="n">
        <v>-4398</v>
      </c>
      <c r="E31" s="29" t="n">
        <v>-3677.634</v>
      </c>
      <c r="F31" s="29" t="n">
        <v>-2966.355</v>
      </c>
      <c r="G31" s="30"/>
      <c r="H31" s="3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6"/>
      <c r="C32" s="34" t="s">
        <v>27</v>
      </c>
      <c r="D32" s="29" t="n">
        <v>0</v>
      </c>
      <c r="E32" s="29" t="n">
        <v>124.56</v>
      </c>
      <c r="F32" s="29" t="n">
        <v>0</v>
      </c>
      <c r="G32" s="30"/>
      <c r="H32" s="3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6"/>
      <c r="C33" s="34" t="s">
        <v>28</v>
      </c>
      <c r="D33" s="29" t="n">
        <v>0</v>
      </c>
      <c r="E33" s="29" t="n">
        <v>461.91</v>
      </c>
      <c r="F33" s="29" t="n">
        <v>0</v>
      </c>
      <c r="G33" s="30"/>
      <c r="H33" s="3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6"/>
      <c r="C34" s="32" t="s">
        <v>29</v>
      </c>
      <c r="D34" s="29" t="n">
        <v>16</v>
      </c>
      <c r="E34" s="29" t="n">
        <v>12.456</v>
      </c>
      <c r="F34" s="29" t="n">
        <v>10.95</v>
      </c>
      <c r="G34" s="30"/>
      <c r="H34" s="3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6"/>
      <c r="C35" s="23" t="s">
        <v>30</v>
      </c>
      <c r="D35" s="33" t="n">
        <v>57090.386</v>
      </c>
      <c r="E35" s="33" t="n">
        <v>52012.92921</v>
      </c>
      <c r="F35" s="33" t="n">
        <v>53401.23375</v>
      </c>
      <c r="G35" s="30"/>
      <c r="H35" s="3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6"/>
      <c r="C36" s="23" t="s">
        <v>31</v>
      </c>
      <c r="D36" s="33" t="n">
        <v>182396.386</v>
      </c>
      <c r="E36" s="33" t="n">
        <v>156977.56521</v>
      </c>
      <c r="F36" s="33" t="n">
        <v>147906.30375</v>
      </c>
      <c r="G36" s="30"/>
      <c r="H36" s="3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6"/>
      <c r="C37" s="23" t="s">
        <v>32</v>
      </c>
      <c r="D37" s="9"/>
      <c r="E37" s="9"/>
      <c r="F37" s="9"/>
      <c r="G37" s="30"/>
      <c r="H37" s="3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6"/>
      <c r="C38" s="23" t="s">
        <v>33</v>
      </c>
      <c r="D38" s="9"/>
      <c r="E38" s="9"/>
      <c r="F38" s="9"/>
      <c r="G38" s="30"/>
      <c r="H38" s="3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6"/>
      <c r="C39" s="32" t="s">
        <v>34</v>
      </c>
      <c r="D39" s="29" t="n">
        <v>17243</v>
      </c>
      <c r="E39" s="29" t="n">
        <v>18582.276</v>
      </c>
      <c r="F39" s="29" t="n">
        <v>18062.025</v>
      </c>
      <c r="G39" s="30"/>
      <c r="H39" s="3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6"/>
      <c r="C40" s="32" t="s">
        <v>35</v>
      </c>
      <c r="D40" s="29" t="n">
        <v>26504</v>
      </c>
      <c r="E40" s="29" t="n">
        <v>17955.324</v>
      </c>
      <c r="F40" s="29" t="n">
        <v>24848.835</v>
      </c>
      <c r="G40" s="30"/>
      <c r="H40" s="3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6"/>
      <c r="C41" s="32" t="s">
        <v>36</v>
      </c>
      <c r="D41" s="29" t="n">
        <v>119</v>
      </c>
      <c r="E41" s="29" t="n">
        <v>75.774</v>
      </c>
      <c r="F41" s="29" t="n">
        <v>77.745</v>
      </c>
      <c r="G41" s="30"/>
      <c r="H41" s="3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6"/>
      <c r="C42" s="32" t="s">
        <v>37</v>
      </c>
      <c r="D42" s="29" t="n">
        <v>4079</v>
      </c>
      <c r="E42" s="29" t="n">
        <v>4970.982</v>
      </c>
      <c r="F42" s="29" t="n">
        <v>4415.04</v>
      </c>
      <c r="G42" s="30"/>
      <c r="H42" s="3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6"/>
      <c r="C43" s="34" t="s">
        <v>38</v>
      </c>
      <c r="D43" s="29" t="n">
        <v>3400</v>
      </c>
      <c r="E43" s="29" t="n">
        <v>3321.6</v>
      </c>
      <c r="F43" s="29" t="n">
        <v>3236.82</v>
      </c>
      <c r="G43" s="30"/>
      <c r="H43" s="3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6"/>
      <c r="C44" s="34" t="s">
        <v>39</v>
      </c>
      <c r="D44" s="29" t="n">
        <v>11</v>
      </c>
      <c r="E44" s="29" t="n">
        <v>8.304</v>
      </c>
      <c r="F44" s="29" t="n">
        <v>9.855</v>
      </c>
      <c r="G44" s="30"/>
      <c r="H44" s="3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6"/>
      <c r="C45" s="34" t="s">
        <v>40</v>
      </c>
      <c r="D45" s="29" t="n">
        <v>23</v>
      </c>
      <c r="E45" s="29" t="n">
        <v>23.874</v>
      </c>
      <c r="F45" s="29" t="n">
        <v>42.705</v>
      </c>
      <c r="G45" s="30"/>
      <c r="H45" s="3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6"/>
      <c r="C46" s="34" t="s">
        <v>41</v>
      </c>
      <c r="D46" s="29" t="n">
        <v>250</v>
      </c>
      <c r="E46" s="29" t="n">
        <v>254.31</v>
      </c>
      <c r="F46" s="29" t="n">
        <v>280.32</v>
      </c>
      <c r="G46" s="30"/>
      <c r="H46" s="3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6"/>
      <c r="C47" s="32" t="s">
        <v>42</v>
      </c>
      <c r="D47" s="29" t="n">
        <v>841</v>
      </c>
      <c r="E47" s="29" t="n">
        <v>814.83</v>
      </c>
      <c r="F47" s="29" t="n">
        <v>764.31</v>
      </c>
      <c r="G47" s="30"/>
      <c r="H47" s="3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6"/>
      <c r="C48" s="23" t="s">
        <v>43</v>
      </c>
      <c r="D48" s="33" t="n">
        <v>52470</v>
      </c>
      <c r="E48" s="33" t="n">
        <v>46007.274</v>
      </c>
      <c r="F48" s="33" t="n">
        <v>51737.655</v>
      </c>
      <c r="G48" s="30"/>
      <c r="H48" s="3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6"/>
      <c r="C49" s="32" t="s">
        <v>44</v>
      </c>
      <c r="D49" s="29" t="n">
        <v>17377</v>
      </c>
      <c r="E49" s="29" t="n">
        <v>17123.886</v>
      </c>
      <c r="F49" s="29" t="n">
        <v>16061.46</v>
      </c>
      <c r="G49" s="30"/>
      <c r="H49" s="3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6"/>
      <c r="C50" s="32" t="s">
        <v>45</v>
      </c>
      <c r="D50" s="29" t="n">
        <v>26</v>
      </c>
      <c r="E50" s="29" t="n">
        <v>15.57</v>
      </c>
      <c r="F50" s="29" t="n">
        <v>6.57</v>
      </c>
      <c r="G50" s="30"/>
      <c r="H50" s="3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6"/>
      <c r="C51" s="34" t="s">
        <v>46</v>
      </c>
      <c r="D51" s="29" t="n">
        <v>269</v>
      </c>
      <c r="E51" s="29" t="n">
        <v>313.476</v>
      </c>
      <c r="F51" s="29" t="n">
        <v>289.08</v>
      </c>
      <c r="G51" s="30"/>
      <c r="H51" s="3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6"/>
      <c r="C52" s="34" t="s">
        <v>47</v>
      </c>
      <c r="D52" s="29" t="n">
        <v>256</v>
      </c>
      <c r="E52" s="29" t="n">
        <v>0</v>
      </c>
      <c r="F52" s="29" t="n">
        <v>389.82</v>
      </c>
      <c r="G52" s="30"/>
      <c r="H52" s="3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6"/>
      <c r="C53" s="34" t="s">
        <v>48</v>
      </c>
      <c r="D53" s="29" t="n">
        <v>948</v>
      </c>
      <c r="E53" s="29" t="n">
        <v>0</v>
      </c>
      <c r="F53" s="29" t="n">
        <v>1443.21</v>
      </c>
      <c r="G53" s="30"/>
      <c r="H53" s="3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6"/>
      <c r="C54" s="23" t="s">
        <v>49</v>
      </c>
      <c r="D54" s="33" t="n">
        <v>18876</v>
      </c>
      <c r="E54" s="33" t="n">
        <v>17452.932</v>
      </c>
      <c r="F54" s="33" t="n">
        <v>18190.14</v>
      </c>
      <c r="G54" s="30"/>
      <c r="H54" s="3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6"/>
      <c r="C55" s="23" t="s">
        <v>50</v>
      </c>
      <c r="D55" s="33" t="n">
        <v>71346</v>
      </c>
      <c r="E55" s="33" t="n">
        <v>63460.206</v>
      </c>
      <c r="F55" s="33" t="n">
        <v>69927.795</v>
      </c>
      <c r="G55" s="30"/>
      <c r="H55" s="3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6"/>
      <c r="C56" s="34" t="s">
        <v>51</v>
      </c>
      <c r="D56" s="29" t="n">
        <v>0</v>
      </c>
      <c r="E56" s="29" t="n">
        <v>0</v>
      </c>
      <c r="F56" s="29" t="n">
        <v>0</v>
      </c>
      <c r="G56" s="30"/>
      <c r="H56" s="3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6"/>
      <c r="C57" s="34" t="s">
        <v>52</v>
      </c>
      <c r="D57" s="29" t="n">
        <v>0</v>
      </c>
      <c r="E57" s="29" t="n">
        <v>0</v>
      </c>
      <c r="F57" s="29" t="n">
        <v>0</v>
      </c>
      <c r="G57" s="30"/>
      <c r="H57" s="3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6"/>
      <c r="C58" s="23" t="s">
        <v>53</v>
      </c>
      <c r="D58" s="35"/>
      <c r="E58" s="35"/>
      <c r="F58" s="35"/>
      <c r="G58" s="30"/>
      <c r="H58" s="3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6"/>
      <c r="C59" s="32" t="s">
        <v>54</v>
      </c>
      <c r="D59" s="29" t="n">
        <v>47795.748</v>
      </c>
      <c r="E59" s="29" t="n">
        <v>38327.05491</v>
      </c>
      <c r="F59" s="29" t="n">
        <v>28968.225</v>
      </c>
      <c r="G59" s="30"/>
      <c r="H59" s="3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6"/>
      <c r="C60" s="32" t="s">
        <v>55</v>
      </c>
      <c r="D60" s="29" t="n">
        <v>393</v>
      </c>
      <c r="E60" s="29" t="n">
        <v>393.402</v>
      </c>
      <c r="F60" s="29" t="n">
        <v>393.105</v>
      </c>
      <c r="G60" s="30"/>
      <c r="H60" s="3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6"/>
      <c r="C61" s="32" t="s">
        <v>56</v>
      </c>
      <c r="D61" s="29" t="n">
        <v>5919</v>
      </c>
      <c r="E61" s="29" t="n">
        <v>4747.812</v>
      </c>
      <c r="F61" s="29" t="n">
        <v>3591.6</v>
      </c>
      <c r="G61" s="30"/>
      <c r="H61" s="3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6"/>
      <c r="C62" s="32" t="s">
        <v>57</v>
      </c>
      <c r="D62" s="29" t="n">
        <v>3850</v>
      </c>
      <c r="E62" s="29" t="n">
        <v>3373.5</v>
      </c>
      <c r="F62" s="29" t="n">
        <v>3942</v>
      </c>
      <c r="G62" s="30"/>
      <c r="H62" s="3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6"/>
      <c r="C63" s="32" t="s">
        <v>58</v>
      </c>
      <c r="D63" s="29" t="n">
        <v>9484</v>
      </c>
      <c r="E63" s="29" t="n">
        <v>7665.63</v>
      </c>
      <c r="F63" s="29" t="n">
        <v>5793.645</v>
      </c>
      <c r="G63" s="30"/>
      <c r="H63" s="3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6"/>
      <c r="C64" s="32" t="s">
        <v>59</v>
      </c>
      <c r="D64" s="29" t="n">
        <v>43609.12279</v>
      </c>
      <c r="E64" s="29" t="n">
        <v>39009.885424908</v>
      </c>
      <c r="F64" s="29" t="n">
        <v>35290.4003623719</v>
      </c>
      <c r="G64" s="30"/>
      <c r="H64" s="3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6"/>
      <c r="C65" s="23" t="s">
        <v>60</v>
      </c>
      <c r="D65" s="33" t="n">
        <v>111050.87079</v>
      </c>
      <c r="E65" s="33" t="n">
        <v>93517.284334908</v>
      </c>
      <c r="F65" s="33" t="n">
        <v>77978.9753623719</v>
      </c>
      <c r="G65" s="30"/>
      <c r="H65" s="3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6"/>
      <c r="C66" s="23" t="s">
        <v>61</v>
      </c>
      <c r="D66" s="33" t="n">
        <v>182396.87079</v>
      </c>
      <c r="E66" s="33" t="n">
        <v>156977.490334908</v>
      </c>
      <c r="F66" s="33" t="n">
        <v>147906.770362372</v>
      </c>
      <c r="G66" s="30"/>
      <c r="H66" s="3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6"/>
      <c r="C67" s="28"/>
      <c r="D67" s="9"/>
      <c r="E67" s="9"/>
      <c r="F67" s="9"/>
      <c r="G67" s="22"/>
      <c r="H67" s="11"/>
      <c r="I67" s="1"/>
      <c r="J67" s="1"/>
      <c r="K67" s="1"/>
      <c r="L67" s="1"/>
      <c r="M67" s="1"/>
      <c r="N67" s="1"/>
    </row>
    <row r="68" customFormat="false" ht="13.5" hidden="false" customHeight="false" outlineLevel="0" collapsed="false">
      <c r="A68" s="1"/>
      <c r="B68" s="6"/>
      <c r="C68" s="36" t="s">
        <v>62</v>
      </c>
      <c r="D68" s="37" t="n">
        <v>-0.484789999958593</v>
      </c>
      <c r="E68" s="37" t="n">
        <v>0.0748750920174643</v>
      </c>
      <c r="F68" s="37" t="n">
        <v>-0.466612371878</v>
      </c>
      <c r="G68" s="38"/>
      <c r="H68" s="31"/>
      <c r="I68" s="1"/>
      <c r="J68" s="1"/>
      <c r="K68" s="1"/>
      <c r="L68" s="1"/>
      <c r="M68" s="1"/>
      <c r="N68" s="1"/>
    </row>
    <row r="69" customFormat="false" ht="14.25" hidden="false" customHeight="false" outlineLevel="0" collapsed="false">
      <c r="A69" s="1"/>
      <c r="B69" s="39"/>
      <c r="C69" s="40"/>
      <c r="D69" s="40"/>
      <c r="E69" s="40"/>
      <c r="F69" s="41"/>
      <c r="G69" s="42"/>
      <c r="H69" s="43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</sheetData>
  <sheetProtection sheet="true" password="dc50" objects="true" scenarios="true"/>
  <mergeCells count="1">
    <mergeCell ref="D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44" width="2.12"/>
    <col collapsed="false" customWidth="true" hidden="false" outlineLevel="0" max="2" min="2" style="44" width="2.62"/>
    <col collapsed="false" customWidth="true" hidden="false" outlineLevel="0" max="3" min="3" style="44" width="37.87"/>
    <col collapsed="false" customWidth="true" hidden="false" outlineLevel="0" max="4" min="4" style="44" width="12.86"/>
    <col collapsed="false" customWidth="true" hidden="false" outlineLevel="0" max="5" min="5" style="44" width="12.49"/>
    <col collapsed="false" customWidth="true" hidden="false" outlineLevel="0" max="6" min="6" style="44" width="12.37"/>
    <col collapsed="false" customWidth="true" hidden="false" outlineLevel="0" max="7" min="7" style="44" width="2.12"/>
    <col collapsed="false" customWidth="true" hidden="false" outlineLevel="0" max="8" min="8" style="44" width="2.74"/>
    <col collapsed="false" customWidth="true" hidden="false" outlineLevel="0" max="10" min="9" style="44" width="5.37"/>
    <col collapsed="false" customWidth="false" hidden="true" outlineLevel="0" max="13" min="11" style="44" width="10.67"/>
    <col collapsed="false" customWidth="true" hidden="true" outlineLevel="0" max="14" min="14" style="44" width="5.74"/>
    <col collapsed="false" customWidth="true" hidden="true" outlineLevel="0" max="17" min="15" style="44" width="4.49"/>
    <col collapsed="false" customWidth="true" hidden="true" outlineLevel="0" max="18" min="18" style="44" width="3.74"/>
    <col collapsed="false" customWidth="false" hidden="true" outlineLevel="0" max="20" min="19" style="44" width="10.67"/>
    <col collapsed="false" customWidth="true" hidden="true" outlineLevel="0" max="21" min="21" style="44" width="3.74"/>
    <col collapsed="false" customWidth="false" hidden="true" outlineLevel="0" max="23" min="22" style="44" width="10.67"/>
    <col collapsed="false" customWidth="true" hidden="true" outlineLevel="0" max="24" min="24" style="44" width="3.74"/>
    <col collapsed="false" customWidth="false" hidden="true" outlineLevel="0" max="257" min="25" style="44" width="10.67"/>
    <col collapsed="false" customWidth="false" hidden="true" outlineLevel="0" max="16384" min="258" style="0" width="10.67"/>
  </cols>
  <sheetData>
    <row r="1" customFormat="false" ht="21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</row>
    <row r="2" customFormat="false" ht="3.75" hidden="false" customHeight="true" outlineLevel="0" collapsed="false">
      <c r="A2" s="45"/>
      <c r="B2" s="45"/>
      <c r="C2" s="45"/>
      <c r="D2" s="45"/>
      <c r="E2" s="45"/>
      <c r="F2" s="46"/>
      <c r="G2" s="47"/>
      <c r="H2" s="47"/>
      <c r="I2" s="45"/>
      <c r="J2" s="45"/>
    </row>
    <row r="3" customFormat="false" ht="8.25" hidden="false" customHeight="true" outlineLevel="0" collapsed="false">
      <c r="A3" s="45"/>
      <c r="B3" s="2"/>
      <c r="C3" s="3"/>
      <c r="D3" s="3"/>
      <c r="E3" s="3"/>
      <c r="F3" s="4"/>
      <c r="G3" s="48"/>
      <c r="H3" s="49"/>
      <c r="I3" s="45"/>
      <c r="J3" s="45"/>
    </row>
    <row r="4" customFormat="false" ht="30" hidden="false" customHeight="false" outlineLevel="0" collapsed="false">
      <c r="A4" s="45"/>
      <c r="B4" s="6"/>
      <c r="C4" s="50" t="str">
        <f aca="false">+Balance!C3</f>
        <v>INDUSTRIAL PACIFICO S.A.A</v>
      </c>
      <c r="D4" s="51"/>
      <c r="E4" s="51"/>
      <c r="F4" s="9"/>
      <c r="G4" s="52"/>
      <c r="H4" s="31"/>
      <c r="I4" s="45"/>
      <c r="J4" s="45"/>
    </row>
    <row r="5" customFormat="false" ht="8.25" hidden="false" customHeight="true" outlineLevel="0" collapsed="false">
      <c r="A5" s="45"/>
      <c r="B5" s="6"/>
      <c r="C5" s="53"/>
      <c r="D5" s="54"/>
      <c r="E5" s="54"/>
      <c r="F5" s="9"/>
      <c r="G5" s="52"/>
      <c r="H5" s="31"/>
      <c r="I5" s="45"/>
      <c r="J5" s="45"/>
    </row>
    <row r="6" customFormat="false" ht="12.75" hidden="false" customHeight="false" outlineLevel="0" collapsed="false">
      <c r="A6" s="45"/>
      <c r="B6" s="6"/>
      <c r="C6" s="13" t="s">
        <v>63</v>
      </c>
      <c r="D6" s="55"/>
      <c r="E6" s="55"/>
      <c r="F6" s="56"/>
      <c r="G6" s="52"/>
      <c r="H6" s="31"/>
      <c r="I6" s="45"/>
      <c r="J6" s="45"/>
    </row>
    <row r="7" customFormat="false" ht="12.75" hidden="false" customHeight="false" outlineLevel="0" collapsed="false">
      <c r="A7" s="45"/>
      <c r="B7" s="6"/>
      <c r="C7" s="13" t="s">
        <v>64</v>
      </c>
      <c r="D7" s="55"/>
      <c r="E7" s="55"/>
      <c r="F7" s="56"/>
      <c r="G7" s="52"/>
      <c r="H7" s="31"/>
      <c r="I7" s="45"/>
      <c r="J7" s="45"/>
    </row>
    <row r="8" customFormat="false" ht="6" hidden="false" customHeight="true" outlineLevel="0" collapsed="false">
      <c r="A8" s="45"/>
      <c r="B8" s="6"/>
      <c r="C8" s="55"/>
      <c r="D8" s="55"/>
      <c r="E8" s="55"/>
      <c r="F8" s="56"/>
      <c r="G8" s="52"/>
      <c r="H8" s="31"/>
      <c r="I8" s="45"/>
      <c r="J8" s="45"/>
    </row>
    <row r="9" customFormat="false" ht="13.5" hidden="false" customHeight="false" outlineLevel="0" collapsed="false">
      <c r="A9" s="45"/>
      <c r="B9" s="6"/>
      <c r="C9" s="15"/>
      <c r="D9" s="16"/>
      <c r="E9" s="16"/>
      <c r="F9" s="57"/>
      <c r="G9" s="58"/>
      <c r="H9" s="31"/>
      <c r="I9" s="45"/>
      <c r="J9" s="45"/>
    </row>
    <row r="10" customFormat="false" ht="12.75" hidden="false" customHeight="false" outlineLevel="0" collapsed="false">
      <c r="A10" s="45"/>
      <c r="B10" s="6"/>
      <c r="C10" s="59"/>
      <c r="D10" s="60" t="n">
        <f aca="false">+Balance!D9</f>
        <v>2001</v>
      </c>
      <c r="E10" s="60" t="n">
        <f aca="false">+Balance!E9</f>
        <v>2000</v>
      </c>
      <c r="F10" s="60" t="n">
        <f aca="false">+Balance!F9</f>
        <v>1999</v>
      </c>
      <c r="G10" s="61"/>
      <c r="H10" s="62"/>
      <c r="I10" s="45"/>
      <c r="J10" s="45"/>
    </row>
    <row r="11" customFormat="false" ht="15.75" hidden="false" customHeight="false" outlineLevel="0" collapsed="false">
      <c r="A11" s="45"/>
      <c r="B11" s="6"/>
      <c r="C11" s="63" t="s">
        <v>65</v>
      </c>
      <c r="D11" s="64" t="str">
        <f aca="false">+Balance!D10</f>
        <v>ANUAL</v>
      </c>
      <c r="E11" s="64" t="str">
        <f aca="false">+Balance!E10</f>
        <v>ANUAL</v>
      </c>
      <c r="F11" s="64" t="str">
        <f aca="false">+Balance!F10</f>
        <v>ANUAL</v>
      </c>
      <c r="G11" s="65"/>
      <c r="H11" s="66"/>
      <c r="I11" s="45"/>
      <c r="J11" s="45"/>
    </row>
    <row r="12" customFormat="false" ht="12.75" hidden="false" customHeight="false" outlineLevel="0" collapsed="false">
      <c r="A12" s="45"/>
      <c r="B12" s="6"/>
      <c r="C12" s="32" t="s">
        <v>66</v>
      </c>
      <c r="D12" s="67" t="n">
        <v>416869</v>
      </c>
      <c r="E12" s="67" t="n">
        <v>379536.396</v>
      </c>
      <c r="F12" s="67" t="n">
        <v>363273.915</v>
      </c>
      <c r="G12" s="30"/>
      <c r="H12" s="31"/>
      <c r="I12" s="45"/>
      <c r="J12" s="45"/>
    </row>
    <row r="13" customFormat="false" ht="12.75" hidden="false" customHeight="false" outlineLevel="0" collapsed="false">
      <c r="A13" s="45"/>
      <c r="B13" s="6"/>
      <c r="C13" s="32" t="s">
        <v>67</v>
      </c>
      <c r="D13" s="67" t="n">
        <v>12900</v>
      </c>
      <c r="E13" s="67" t="n">
        <v>10702.818</v>
      </c>
      <c r="F13" s="67" t="n">
        <v>9054.555</v>
      </c>
      <c r="G13" s="30"/>
      <c r="H13" s="31"/>
      <c r="I13" s="45"/>
      <c r="J13" s="45"/>
    </row>
    <row r="14" customFormat="false" ht="12.75" hidden="false" customHeight="false" outlineLevel="0" collapsed="false">
      <c r="A14" s="45"/>
      <c r="B14" s="6"/>
      <c r="C14" s="23" t="s">
        <v>68</v>
      </c>
      <c r="D14" s="33" t="n">
        <f aca="false">+D13+D12</f>
        <v>429769</v>
      </c>
      <c r="E14" s="33" t="n">
        <f aca="false">+E13+E12</f>
        <v>390239.214</v>
      </c>
      <c r="F14" s="33" t="n">
        <f aca="false">+F13+F12</f>
        <v>372328.47</v>
      </c>
      <c r="G14" s="30"/>
      <c r="H14" s="31"/>
      <c r="I14" s="45"/>
      <c r="J14" s="45"/>
    </row>
    <row r="15" customFormat="false" ht="12.75" hidden="false" customHeight="false" outlineLevel="0" collapsed="false">
      <c r="A15" s="45"/>
      <c r="B15" s="6"/>
      <c r="C15" s="32" t="s">
        <v>69</v>
      </c>
      <c r="D15" s="67" t="n">
        <v>-283470.92</v>
      </c>
      <c r="E15" s="67" t="n">
        <v>-258464.285676</v>
      </c>
      <c r="F15" s="67" t="n">
        <v>-248116.083945</v>
      </c>
      <c r="G15" s="30"/>
      <c r="H15" s="31"/>
      <c r="I15" s="45"/>
      <c r="J15" s="45"/>
    </row>
    <row r="16" customFormat="false" ht="12.75" hidden="false" customHeight="false" outlineLevel="0" collapsed="false">
      <c r="A16" s="45"/>
      <c r="B16" s="6"/>
      <c r="C16" s="23" t="s">
        <v>70</v>
      </c>
      <c r="D16" s="33" t="n">
        <f aca="false">D14+D15</f>
        <v>146298.08</v>
      </c>
      <c r="E16" s="33" t="n">
        <f aca="false">E14+E15</f>
        <v>131774.928324</v>
      </c>
      <c r="F16" s="33" t="n">
        <f aca="false">F14+F15</f>
        <v>124212.386055</v>
      </c>
      <c r="G16" s="30"/>
      <c r="H16" s="31"/>
      <c r="I16" s="45"/>
      <c r="J16" s="45"/>
      <c r="M16" s="68"/>
      <c r="R16" s="69"/>
    </row>
    <row r="17" customFormat="false" ht="12.75" hidden="false" customHeight="false" outlineLevel="0" collapsed="false">
      <c r="A17" s="45"/>
      <c r="B17" s="6"/>
      <c r="C17" s="32" t="s">
        <v>71</v>
      </c>
      <c r="D17" s="67" t="n">
        <v>-42976.9</v>
      </c>
      <c r="E17" s="67" t="n">
        <v>-39414.160614</v>
      </c>
      <c r="F17" s="67" t="n">
        <v>-37981.2272247</v>
      </c>
      <c r="G17" s="30"/>
      <c r="H17" s="31"/>
      <c r="I17" s="45"/>
      <c r="J17" s="45"/>
      <c r="M17" s="68"/>
      <c r="R17" s="69"/>
    </row>
    <row r="18" customFormat="false" ht="12.75" hidden="false" customHeight="false" outlineLevel="0" collapsed="false">
      <c r="A18" s="45"/>
      <c r="B18" s="6"/>
      <c r="C18" s="32" t="s">
        <v>72</v>
      </c>
      <c r="D18" s="67" t="n">
        <v>-21488.45</v>
      </c>
      <c r="E18" s="67" t="n">
        <v>-19902.199914</v>
      </c>
      <c r="F18" s="67" t="n">
        <v>-18802.587735</v>
      </c>
      <c r="G18" s="30"/>
      <c r="H18" s="31"/>
      <c r="I18" s="45"/>
      <c r="J18" s="45"/>
    </row>
    <row r="19" customFormat="false" ht="12.75" hidden="false" customHeight="false" outlineLevel="0" collapsed="false">
      <c r="A19" s="45"/>
      <c r="B19" s="6"/>
      <c r="C19" s="23" t="s">
        <v>73</v>
      </c>
      <c r="D19" s="33" t="n">
        <f aca="false">+D18+D17</f>
        <v>-64465.35</v>
      </c>
      <c r="E19" s="33" t="n">
        <f aca="false">+E18+E17</f>
        <v>-59316.360528</v>
      </c>
      <c r="F19" s="33" t="n">
        <f aca="false">+F18+F17</f>
        <v>-56783.8149597</v>
      </c>
      <c r="G19" s="30"/>
      <c r="H19" s="31"/>
      <c r="I19" s="45"/>
      <c r="J19" s="45"/>
    </row>
    <row r="20" customFormat="false" ht="12.75" hidden="false" customHeight="false" outlineLevel="0" collapsed="false">
      <c r="A20" s="45"/>
      <c r="B20" s="6"/>
      <c r="C20" s="23" t="s">
        <v>74</v>
      </c>
      <c r="D20" s="33" t="n">
        <f aca="false">+D16+D19</f>
        <v>81832.73</v>
      </c>
      <c r="E20" s="33" t="n">
        <f aca="false">+E16+E19</f>
        <v>72458.567796</v>
      </c>
      <c r="F20" s="33" t="n">
        <f aca="false">+F16+F19</f>
        <v>67428.5710952999</v>
      </c>
      <c r="G20" s="30"/>
      <c r="H20" s="31"/>
      <c r="I20" s="45"/>
      <c r="J20" s="45"/>
      <c r="M20" s="69"/>
      <c r="N20" s="69"/>
      <c r="O20" s="69"/>
      <c r="P20" s="69"/>
      <c r="Q20" s="69"/>
    </row>
    <row r="21" customFormat="false" ht="12.75" hidden="false" customHeight="false" outlineLevel="0" collapsed="false">
      <c r="A21" s="45"/>
      <c r="B21" s="6"/>
      <c r="C21" s="23" t="s">
        <v>75</v>
      </c>
      <c r="D21" s="70"/>
      <c r="E21" s="71"/>
      <c r="F21" s="70"/>
      <c r="G21" s="30"/>
      <c r="H21" s="31"/>
      <c r="I21" s="45"/>
      <c r="J21" s="45"/>
      <c r="M21" s="69"/>
      <c r="N21" s="69"/>
      <c r="O21" s="69"/>
      <c r="P21" s="69"/>
      <c r="Q21" s="69"/>
      <c r="R21" s="68"/>
      <c r="S21" s="68"/>
    </row>
    <row r="22" customFormat="false" ht="12.75" hidden="false" customHeight="false" outlineLevel="0" collapsed="false">
      <c r="A22" s="45"/>
      <c r="B22" s="6"/>
      <c r="C22" s="32" t="s">
        <v>76</v>
      </c>
      <c r="D22" s="67" t="n">
        <v>3589</v>
      </c>
      <c r="E22" s="67" t="n">
        <v>3357.93</v>
      </c>
      <c r="F22" s="67" t="n">
        <v>3201.78</v>
      </c>
      <c r="G22" s="30"/>
      <c r="H22" s="31"/>
      <c r="I22" s="45"/>
      <c r="J22" s="45"/>
      <c r="M22" s="69"/>
      <c r="N22" s="69"/>
      <c r="O22" s="69"/>
      <c r="P22" s="69"/>
      <c r="Q22" s="69"/>
      <c r="R22" s="68"/>
      <c r="S22" s="68"/>
    </row>
    <row r="23" customFormat="false" ht="12.75" hidden="false" customHeight="false" outlineLevel="0" collapsed="false">
      <c r="A23" s="45"/>
      <c r="B23" s="6"/>
      <c r="C23" s="32" t="s">
        <v>77</v>
      </c>
      <c r="D23" s="67" t="n">
        <v>8740</v>
      </c>
      <c r="E23" s="67" t="n">
        <v>9445.8</v>
      </c>
      <c r="F23" s="67" t="n">
        <v>8699.775</v>
      </c>
      <c r="G23" s="30"/>
      <c r="H23" s="31"/>
      <c r="I23" s="45"/>
      <c r="J23" s="45"/>
      <c r="M23" s="69"/>
      <c r="N23" s="69"/>
      <c r="O23" s="69"/>
      <c r="P23" s="69"/>
      <c r="Q23" s="69"/>
      <c r="R23" s="68"/>
      <c r="S23" s="68"/>
    </row>
    <row r="24" customFormat="false" ht="12.75" hidden="false" customHeight="false" outlineLevel="0" collapsed="false">
      <c r="A24" s="45"/>
      <c r="B24" s="6"/>
      <c r="C24" s="32" t="s">
        <v>78</v>
      </c>
      <c r="D24" s="67" t="n">
        <v>-14654</v>
      </c>
      <c r="E24" s="67" t="n">
        <v>-13331.034</v>
      </c>
      <c r="F24" s="67" t="n">
        <v>-12772.08</v>
      </c>
      <c r="G24" s="30"/>
      <c r="H24" s="31"/>
      <c r="I24" s="45"/>
      <c r="J24" s="45"/>
      <c r="M24" s="69"/>
      <c r="N24" s="69"/>
      <c r="O24" s="69"/>
      <c r="P24" s="69"/>
      <c r="Q24" s="69"/>
    </row>
    <row r="25" customFormat="false" ht="12.75" hidden="false" customHeight="false" outlineLevel="0" collapsed="false">
      <c r="A25" s="45"/>
      <c r="B25" s="6"/>
      <c r="C25" s="32" t="s">
        <v>79</v>
      </c>
      <c r="D25" s="67" t="n">
        <v>691</v>
      </c>
      <c r="E25" s="67" t="n">
        <v>801.336</v>
      </c>
      <c r="F25" s="67" t="n">
        <v>1859.31</v>
      </c>
      <c r="G25" s="30"/>
      <c r="H25" s="31"/>
      <c r="I25" s="45"/>
      <c r="J25" s="45"/>
      <c r="M25" s="69"/>
      <c r="N25" s="69"/>
      <c r="O25" s="69"/>
      <c r="P25" s="69"/>
      <c r="Q25" s="69"/>
      <c r="R25" s="68"/>
      <c r="S25" s="68"/>
    </row>
    <row r="26" customFormat="false" ht="12.75" hidden="false" customHeight="false" outlineLevel="0" collapsed="false">
      <c r="A26" s="45"/>
      <c r="B26" s="6"/>
      <c r="C26" s="32" t="s">
        <v>80</v>
      </c>
      <c r="D26" s="67" t="n">
        <v>-7060</v>
      </c>
      <c r="E26" s="67" t="n">
        <v>-7086.426</v>
      </c>
      <c r="F26" s="67" t="n">
        <v>-6789</v>
      </c>
      <c r="G26" s="30"/>
      <c r="H26" s="31"/>
      <c r="I26" s="45"/>
      <c r="J26" s="45"/>
      <c r="M26" s="69"/>
      <c r="N26" s="69"/>
      <c r="O26" s="69"/>
      <c r="P26" s="69"/>
      <c r="Q26" s="69"/>
      <c r="R26" s="68"/>
      <c r="S26" s="68"/>
    </row>
    <row r="27" customFormat="false" ht="12.75" hidden="false" customHeight="false" outlineLevel="0" collapsed="false">
      <c r="A27" s="45"/>
      <c r="B27" s="6"/>
      <c r="C27" s="32" t="s">
        <v>81</v>
      </c>
      <c r="D27" s="67" t="n">
        <v>-222</v>
      </c>
      <c r="E27" s="67" t="n">
        <v>-25.95</v>
      </c>
      <c r="F27" s="67" t="n">
        <v>896.805</v>
      </c>
      <c r="G27" s="30"/>
      <c r="H27" s="31"/>
      <c r="I27" s="45"/>
      <c r="J27" s="45"/>
      <c r="M27" s="69"/>
      <c r="N27" s="69"/>
      <c r="O27" s="69"/>
      <c r="P27" s="69"/>
      <c r="Q27" s="69"/>
      <c r="R27" s="68"/>
      <c r="S27" s="68"/>
    </row>
    <row r="28" customFormat="false" ht="12.75" hidden="false" customHeight="false" outlineLevel="0" collapsed="false">
      <c r="A28" s="45"/>
      <c r="B28" s="6"/>
      <c r="C28" s="23" t="s">
        <v>82</v>
      </c>
      <c r="D28" s="70"/>
      <c r="E28" s="71"/>
      <c r="F28" s="70"/>
      <c r="G28" s="30"/>
      <c r="H28" s="31"/>
      <c r="I28" s="45"/>
      <c r="J28" s="45"/>
      <c r="M28" s="69"/>
      <c r="N28" s="69"/>
      <c r="O28" s="69"/>
      <c r="P28" s="69"/>
      <c r="Q28" s="69"/>
      <c r="R28" s="68"/>
      <c r="S28" s="68"/>
    </row>
    <row r="29" customFormat="false" ht="12.75" hidden="false" customHeight="false" outlineLevel="0" collapsed="false">
      <c r="A29" s="45"/>
      <c r="B29" s="6"/>
      <c r="C29" s="23" t="s">
        <v>83</v>
      </c>
      <c r="D29" s="33" t="n">
        <f aca="false">SUM(D20:D27)</f>
        <v>72916.73</v>
      </c>
      <c r="E29" s="33" t="n">
        <f aca="false">SUM(E20:E27)</f>
        <v>65620.223796</v>
      </c>
      <c r="F29" s="33" t="n">
        <f aca="false">SUM(F20:F27)</f>
        <v>62525.1610952999</v>
      </c>
      <c r="G29" s="30"/>
      <c r="H29" s="31"/>
      <c r="I29" s="45"/>
      <c r="J29" s="45"/>
      <c r="M29" s="69"/>
      <c r="N29" s="69"/>
      <c r="O29" s="69"/>
      <c r="P29" s="69"/>
      <c r="Q29" s="69"/>
      <c r="R29" s="68"/>
      <c r="S29" s="68"/>
    </row>
    <row r="30" customFormat="false" ht="12.75" hidden="false" customHeight="false" outlineLevel="0" collapsed="false">
      <c r="A30" s="45"/>
      <c r="B30" s="6"/>
      <c r="C30" s="32" t="s">
        <v>84</v>
      </c>
      <c r="D30" s="67" t="n">
        <v>-8020.8403</v>
      </c>
      <c r="E30" s="67" t="n">
        <v>-7218.22461756</v>
      </c>
      <c r="F30" s="67" t="n">
        <v>-6877.767720483</v>
      </c>
      <c r="G30" s="30"/>
      <c r="H30" s="31"/>
      <c r="I30" s="45"/>
      <c r="J30" s="45"/>
      <c r="M30" s="69"/>
      <c r="N30" s="69"/>
      <c r="O30" s="69"/>
      <c r="P30" s="69"/>
      <c r="Q30" s="69"/>
      <c r="R30" s="68"/>
      <c r="S30" s="68"/>
    </row>
    <row r="31" customFormat="false" ht="12.75" hidden="false" customHeight="false" outlineLevel="0" collapsed="false">
      <c r="A31" s="45"/>
      <c r="B31" s="6"/>
      <c r="C31" s="32" t="s">
        <v>85</v>
      </c>
      <c r="D31" s="67" t="n">
        <v>-19468.76691</v>
      </c>
      <c r="E31" s="67" t="n">
        <v>-17520.599753532</v>
      </c>
      <c r="F31" s="67" t="n">
        <v>-16694.2180124451</v>
      </c>
      <c r="G31" s="30"/>
      <c r="H31" s="31"/>
      <c r="I31" s="45"/>
      <c r="J31" s="45"/>
      <c r="M31" s="69"/>
      <c r="N31" s="69"/>
      <c r="O31" s="69"/>
      <c r="P31" s="69"/>
      <c r="Q31" s="69"/>
      <c r="R31" s="68"/>
      <c r="S31" s="68"/>
    </row>
    <row r="32" customFormat="false" ht="12.75" hidden="false" customHeight="false" outlineLevel="0" collapsed="false">
      <c r="A32" s="45"/>
      <c r="B32" s="6"/>
      <c r="C32" s="23" t="s">
        <v>86</v>
      </c>
      <c r="D32" s="70" t="s">
        <v>87</v>
      </c>
      <c r="E32" s="71"/>
      <c r="F32" s="70" t="s">
        <v>87</v>
      </c>
      <c r="G32" s="30"/>
      <c r="H32" s="31"/>
      <c r="I32" s="45"/>
      <c r="J32" s="45"/>
      <c r="M32" s="69"/>
      <c r="N32" s="69"/>
      <c r="O32" s="69"/>
      <c r="P32" s="69"/>
      <c r="Q32" s="69"/>
      <c r="R32" s="68"/>
      <c r="S32" s="68"/>
    </row>
    <row r="33" customFormat="false" ht="12.75" hidden="false" customHeight="false" outlineLevel="0" collapsed="false">
      <c r="A33" s="45"/>
      <c r="B33" s="6"/>
      <c r="C33" s="23" t="s">
        <v>88</v>
      </c>
      <c r="D33" s="33" t="n">
        <f aca="false">SUM(D29:D31)</f>
        <v>45427.12279</v>
      </c>
      <c r="E33" s="33" t="n">
        <f aca="false">SUM(E29:E31)</f>
        <v>40881.399424908</v>
      </c>
      <c r="F33" s="33" t="n">
        <f aca="false">SUM(F29:F31)</f>
        <v>38953.1753623718</v>
      </c>
      <c r="G33" s="30"/>
      <c r="H33" s="31"/>
      <c r="I33" s="45"/>
      <c r="J33" s="45"/>
      <c r="M33" s="69"/>
      <c r="N33" s="69"/>
      <c r="O33" s="69"/>
      <c r="P33" s="69"/>
      <c r="Q33" s="69"/>
      <c r="R33" s="68"/>
      <c r="S33" s="68"/>
    </row>
    <row r="34" customFormat="false" ht="12.75" hidden="false" customHeight="false" outlineLevel="0" collapsed="false">
      <c r="A34" s="45"/>
      <c r="B34" s="6"/>
      <c r="C34" s="32" t="s">
        <v>89</v>
      </c>
      <c r="D34" s="67" t="n">
        <v>0</v>
      </c>
      <c r="E34" s="67" t="n">
        <v>0</v>
      </c>
      <c r="F34" s="67" t="n">
        <v>0</v>
      </c>
      <c r="G34" s="30"/>
      <c r="H34" s="31"/>
      <c r="I34" s="45"/>
      <c r="J34" s="45"/>
      <c r="M34" s="69"/>
      <c r="N34" s="69"/>
      <c r="O34" s="69"/>
      <c r="P34" s="69"/>
      <c r="Q34" s="69"/>
      <c r="R34" s="68"/>
      <c r="S34" s="68"/>
    </row>
    <row r="35" customFormat="false" ht="12.75" hidden="false" customHeight="false" outlineLevel="0" collapsed="false">
      <c r="A35" s="45"/>
      <c r="B35" s="6"/>
      <c r="C35" s="32" t="s">
        <v>90</v>
      </c>
      <c r="D35" s="67" t="n">
        <v>0</v>
      </c>
      <c r="E35" s="67" t="n">
        <v>0</v>
      </c>
      <c r="F35" s="67" t="n">
        <v>0</v>
      </c>
      <c r="G35" s="30"/>
      <c r="H35" s="31"/>
      <c r="I35" s="45"/>
      <c r="J35" s="45"/>
      <c r="M35" s="69"/>
      <c r="N35" s="69"/>
      <c r="O35" s="69"/>
      <c r="P35" s="69"/>
      <c r="Q35" s="69"/>
      <c r="R35" s="68"/>
      <c r="S35" s="68"/>
    </row>
    <row r="36" customFormat="false" ht="12.75" hidden="false" customHeight="false" outlineLevel="0" collapsed="false">
      <c r="A36" s="45"/>
      <c r="B36" s="6"/>
      <c r="C36" s="23" t="s">
        <v>91</v>
      </c>
      <c r="D36" s="33" t="n">
        <f aca="false">SUM(D33:D35)</f>
        <v>45427.12279</v>
      </c>
      <c r="E36" s="33" t="n">
        <f aca="false">SUM(E33:E35)</f>
        <v>40881.399424908</v>
      </c>
      <c r="F36" s="33" t="n">
        <f aca="false">SUM(F33:F35)</f>
        <v>38953.1753623718</v>
      </c>
      <c r="G36" s="30"/>
      <c r="H36" s="31"/>
      <c r="I36" s="45"/>
      <c r="J36" s="45"/>
      <c r="M36" s="69"/>
      <c r="N36" s="69"/>
      <c r="O36" s="69"/>
      <c r="P36" s="69"/>
      <c r="Q36" s="69"/>
      <c r="R36" s="68"/>
      <c r="S36" s="68"/>
    </row>
    <row r="37" customFormat="false" ht="12.75" hidden="false" customHeight="false" outlineLevel="0" collapsed="false">
      <c r="A37" s="45"/>
      <c r="B37" s="6"/>
      <c r="C37" s="32" t="s">
        <v>92</v>
      </c>
      <c r="D37" s="67" t="n">
        <v>0</v>
      </c>
      <c r="E37" s="67" t="n">
        <v>0</v>
      </c>
      <c r="F37" s="67" t="n">
        <v>0</v>
      </c>
      <c r="G37" s="30"/>
      <c r="H37" s="31"/>
      <c r="I37" s="45"/>
      <c r="J37" s="45"/>
      <c r="M37" s="69"/>
      <c r="N37" s="69"/>
      <c r="O37" s="69"/>
      <c r="P37" s="69"/>
      <c r="Q37" s="69"/>
      <c r="R37" s="68"/>
      <c r="S37" s="68"/>
    </row>
    <row r="38" customFormat="false" ht="12.75" hidden="false" customHeight="false" outlineLevel="0" collapsed="false">
      <c r="A38" s="45"/>
      <c r="B38" s="6"/>
      <c r="C38" s="23" t="s">
        <v>93</v>
      </c>
      <c r="D38" s="72"/>
      <c r="E38" s="72"/>
      <c r="F38" s="72"/>
      <c r="G38" s="30"/>
      <c r="H38" s="31"/>
      <c r="I38" s="45"/>
      <c r="J38" s="45"/>
      <c r="M38" s="69"/>
      <c r="N38" s="69"/>
      <c r="O38" s="69"/>
      <c r="P38" s="69"/>
      <c r="Q38" s="69"/>
      <c r="R38" s="68"/>
      <c r="S38" s="68"/>
    </row>
    <row r="39" customFormat="false" ht="12.75" hidden="false" customHeight="false" outlineLevel="0" collapsed="false">
      <c r="A39" s="45"/>
      <c r="B39" s="6"/>
      <c r="C39" s="23" t="s">
        <v>94</v>
      </c>
      <c r="D39" s="33" t="n">
        <f aca="false">SUM(D36:D38)</f>
        <v>45427.12279</v>
      </c>
      <c r="E39" s="33" t="n">
        <f aca="false">SUM(E36:E38)</f>
        <v>40881.399424908</v>
      </c>
      <c r="F39" s="33" t="n">
        <f aca="false">SUM(F36:F38)</f>
        <v>38953.1753623718</v>
      </c>
      <c r="G39" s="30"/>
      <c r="H39" s="31"/>
      <c r="I39" s="45"/>
      <c r="J39" s="45"/>
      <c r="M39" s="69"/>
      <c r="N39" s="69"/>
      <c r="O39" s="69"/>
      <c r="P39" s="69"/>
      <c r="Q39" s="69"/>
      <c r="R39" s="68"/>
      <c r="S39" s="68"/>
    </row>
    <row r="40" customFormat="false" ht="13.5" hidden="false" customHeight="false" outlineLevel="0" collapsed="false">
      <c r="A40" s="45"/>
      <c r="B40" s="6"/>
      <c r="C40" s="36"/>
      <c r="D40" s="37"/>
      <c r="E40" s="73"/>
      <c r="F40" s="37"/>
      <c r="G40" s="38"/>
      <c r="H40" s="31"/>
      <c r="I40" s="45"/>
      <c r="J40" s="45"/>
      <c r="L40" s="68"/>
      <c r="M40" s="69"/>
      <c r="N40" s="69"/>
      <c r="O40" s="69"/>
      <c r="P40" s="69"/>
      <c r="Q40" s="69"/>
      <c r="R40" s="68"/>
      <c r="S40" s="68"/>
    </row>
    <row r="41" customFormat="false" ht="14.25" hidden="false" customHeight="false" outlineLevel="0" collapsed="false">
      <c r="A41" s="45"/>
      <c r="B41" s="39"/>
      <c r="C41" s="40"/>
      <c r="D41" s="40"/>
      <c r="E41" s="40"/>
      <c r="F41" s="41"/>
      <c r="G41" s="42"/>
      <c r="H41" s="43"/>
      <c r="I41" s="45"/>
      <c r="J41" s="45"/>
      <c r="L41" s="68"/>
      <c r="M41" s="69"/>
      <c r="N41" s="69"/>
      <c r="O41" s="69"/>
      <c r="P41" s="69"/>
      <c r="Q41" s="69"/>
      <c r="R41" s="68"/>
      <c r="S41" s="68"/>
    </row>
    <row r="42" customFormat="false" ht="13.5" hidden="false" customHeight="false" outlineLevel="0" collapsed="false">
      <c r="A42" s="45"/>
      <c r="B42" s="74"/>
      <c r="C42" s="74"/>
      <c r="D42" s="74"/>
      <c r="E42" s="74"/>
      <c r="F42" s="75"/>
      <c r="G42" s="76"/>
      <c r="H42" s="76"/>
      <c r="I42" s="45"/>
      <c r="J42" s="45"/>
      <c r="L42" s="68"/>
      <c r="M42" s="69"/>
      <c r="N42" s="69"/>
      <c r="O42" s="69"/>
      <c r="P42" s="69"/>
      <c r="Q42" s="69"/>
      <c r="R42" s="68"/>
      <c r="S42" s="68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</sheetData>
  <sheetProtection sheet="true" password="dc50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H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7" width="9.99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I2" s="79"/>
      <c r="J2" s="79"/>
      <c r="K2" s="79"/>
    </row>
    <row r="3" customFormat="false" ht="2.25" hidden="false" customHeight="true" outlineLevel="0" collapsed="false">
      <c r="A3" s="80"/>
    </row>
    <row r="4" customFormat="false" ht="12.75" hidden="false" customHeight="false" outlineLevel="0" collapsed="false">
      <c r="A4" s="81"/>
      <c r="B4" s="81"/>
      <c r="C4" s="81"/>
      <c r="D4" s="82" t="str">
        <f aca="false">+Balance!C3</f>
        <v>INDUSTRIAL PACIFICO S.A.A</v>
      </c>
      <c r="E4" s="81"/>
      <c r="F4" s="81"/>
      <c r="G4" s="81"/>
      <c r="H4" s="81"/>
      <c r="I4" s="81"/>
      <c r="J4" s="81"/>
      <c r="K4" s="81"/>
    </row>
    <row r="6" customFormat="false" ht="15.75" hidden="false" customHeight="false" outlineLevel="0" collapsed="false">
      <c r="B6" s="83"/>
      <c r="C6" s="84"/>
      <c r="D6" s="85" t="s">
        <v>96</v>
      </c>
      <c r="E6" s="84"/>
      <c r="F6" s="86"/>
    </row>
    <row r="8" customFormat="false" ht="12.75" hidden="false" customHeight="false" outlineLevel="0" collapsed="false">
      <c r="A8" s="87"/>
      <c r="B8" s="88"/>
      <c r="C8" s="87"/>
      <c r="D8" s="89" t="n">
        <f aca="false">+Balance!F9</f>
        <v>1999</v>
      </c>
      <c r="E8" s="88"/>
      <c r="F8" s="90"/>
      <c r="G8" s="91" t="n">
        <f aca="false">+D8+1</f>
        <v>2000</v>
      </c>
      <c r="H8" s="88"/>
      <c r="I8" s="90"/>
      <c r="J8" s="91" t="n">
        <f aca="false">+G8+1</f>
        <v>2001</v>
      </c>
      <c r="K8" s="88"/>
    </row>
    <row r="9" customFormat="false" ht="15.75" hidden="false" customHeight="false" outlineLevel="0" collapsed="false">
      <c r="A9" s="92" t="s">
        <v>97</v>
      </c>
      <c r="B9" s="93"/>
      <c r="C9" s="94" t="n">
        <f aca="false">+DatosGraf!D71-DatosGraf!D97</f>
        <v>42767.415</v>
      </c>
      <c r="D9" s="95" t="n">
        <f aca="false">+DatosGraf!D85</f>
        <v>147906.30375</v>
      </c>
      <c r="E9" s="96" t="n">
        <f aca="false">C9/D9</f>
        <v>0.289152077468503</v>
      </c>
      <c r="F9" s="97" t="n">
        <f aca="false">+DatosGraf!C71-DatosGraf!C97</f>
        <v>58957.362</v>
      </c>
      <c r="G9" s="98" t="n">
        <f aca="false">+DatosGraf!C85</f>
        <v>156977.56521</v>
      </c>
      <c r="H9" s="99" t="n">
        <f aca="false">F9/G9</f>
        <v>0.375578267640529</v>
      </c>
      <c r="I9" s="100" t="n">
        <f aca="false">+DatosGraf!B71-DatosGraf!B97</f>
        <v>72836</v>
      </c>
      <c r="J9" s="101" t="n">
        <f aca="false">+DatosGraf!B85</f>
        <v>182396.386</v>
      </c>
      <c r="K9" s="102" t="n">
        <f aca="false">I9/J9</f>
        <v>0.399328087564191</v>
      </c>
    </row>
    <row r="10" customFormat="false" ht="15.75" hidden="false" customHeight="false" outlineLevel="0" collapsed="false">
      <c r="A10" s="92" t="s">
        <v>98</v>
      </c>
      <c r="B10" s="93"/>
      <c r="C10" s="94" t="n">
        <f aca="false">+DatosGraf!D112+DatosGraf!D113</f>
        <v>41084.0453623719</v>
      </c>
      <c r="D10" s="95" t="n">
        <f aca="false">D9</f>
        <v>147906.30375</v>
      </c>
      <c r="E10" s="96" t="n">
        <f aca="false">C10/D10</f>
        <v>0.277770752974901</v>
      </c>
      <c r="F10" s="97" t="n">
        <f aca="false">+DatosGraf!C112+DatosGraf!C113</f>
        <v>46675.515424908</v>
      </c>
      <c r="G10" s="98" t="n">
        <f aca="false">G9</f>
        <v>156977.56521</v>
      </c>
      <c r="H10" s="99" t="n">
        <f aca="false">F10/G10</f>
        <v>0.29733876533546</v>
      </c>
      <c r="I10" s="100" t="n">
        <f aca="false">+DatosGraf!B112+DatosGraf!B113</f>
        <v>53093.12279</v>
      </c>
      <c r="J10" s="101" t="n">
        <f aca="false">J9</f>
        <v>182396.386</v>
      </c>
      <c r="K10" s="102" t="n">
        <f aca="false">I10/J10</f>
        <v>0.291086484520587</v>
      </c>
    </row>
    <row r="11" customFormat="false" ht="15.75" hidden="false" customHeight="false" outlineLevel="0" collapsed="false">
      <c r="A11" s="92" t="s">
        <v>99</v>
      </c>
      <c r="B11" s="93"/>
      <c r="C11" s="94" t="n">
        <f aca="false">+DatosGraf!D137+DatosGraf!D139+DatosGraf!D140+DatosGraf!D142+DatosGraf!D143+DatosGraf!D144</f>
        <v>75297.2410952999</v>
      </c>
      <c r="D11" s="95" t="n">
        <f aca="false">D10</f>
        <v>147906.30375</v>
      </c>
      <c r="E11" s="96" t="n">
        <f aca="false">C11/D11</f>
        <v>0.509087437020749</v>
      </c>
      <c r="F11" s="97" t="n">
        <f aca="false">+DatosGraf!C137+DatosGraf!C139+DatosGraf!C140+DatosGraf!C142+DatosGraf!C143+DatosGraf!C144</f>
        <v>78951.257796</v>
      </c>
      <c r="G11" s="98" t="n">
        <f aca="false">G10</f>
        <v>156977.56521</v>
      </c>
      <c r="H11" s="99" t="n">
        <f aca="false">F11/G11</f>
        <v>0.502946122844887</v>
      </c>
      <c r="I11" s="100" t="n">
        <f aca="false">+DatosGraf!B137+DatosGraf!B139+DatosGraf!B140+DatosGraf!B142+DatosGraf!B143+DatosGraf!B144</f>
        <v>87570.73</v>
      </c>
      <c r="J11" s="101" t="n">
        <f aca="false">J10</f>
        <v>182396.386</v>
      </c>
      <c r="K11" s="102" t="n">
        <f aca="false">I11/J11</f>
        <v>0.480112199152893</v>
      </c>
    </row>
    <row r="12" customFormat="false" ht="15.75" hidden="false" customHeight="false" outlineLevel="0" collapsed="false">
      <c r="A12" s="92" t="s">
        <v>100</v>
      </c>
      <c r="B12" s="93"/>
      <c r="C12" s="94" t="n">
        <f aca="false">+DatosGraf!D114</f>
        <v>77978.9753623719</v>
      </c>
      <c r="D12" s="103" t="n">
        <f aca="false">+DatosGraf!D104</f>
        <v>69927.795</v>
      </c>
      <c r="E12" s="96" t="n">
        <f aca="false">C12/D12</f>
        <v>1.11513562471649</v>
      </c>
      <c r="F12" s="97" t="n">
        <f aca="false">+DatosGraf!C114</f>
        <v>93517.284334908</v>
      </c>
      <c r="G12" s="104" t="n">
        <f aca="false">+DatosGraf!C103</f>
        <v>17452.932</v>
      </c>
      <c r="H12" s="99" t="n">
        <f aca="false">F12/G12</f>
        <v>5.35825638551207</v>
      </c>
      <c r="I12" s="100" t="n">
        <f aca="false">+DatosGraf!B114</f>
        <v>111050.87079</v>
      </c>
      <c r="J12" s="105" t="n">
        <f aca="false">+DatosGraf!B104</f>
        <v>71346</v>
      </c>
      <c r="K12" s="102" t="n">
        <f aca="false">I12/J12</f>
        <v>1.55651151837524</v>
      </c>
    </row>
    <row r="13" customFormat="false" ht="15.75" hidden="false" customHeight="false" outlineLevel="0" collapsed="false">
      <c r="A13" s="106" t="s">
        <v>101</v>
      </c>
      <c r="B13" s="107"/>
      <c r="C13" s="108" t="n">
        <f aca="false">+DatosGraf!D129</f>
        <v>363273.915</v>
      </c>
      <c r="D13" s="109" t="n">
        <f aca="false">D11</f>
        <v>147906.30375</v>
      </c>
      <c r="E13" s="110" t="n">
        <f aca="false">C13/D13</f>
        <v>2.45610839963946</v>
      </c>
      <c r="F13" s="111" t="n">
        <f aca="false">+DatosGraf!C129</f>
        <v>379536.396</v>
      </c>
      <c r="G13" s="112" t="n">
        <f aca="false">G11</f>
        <v>156977.56521</v>
      </c>
      <c r="H13" s="113" t="n">
        <f aca="false">F13/G13</f>
        <v>2.4177747660455</v>
      </c>
      <c r="I13" s="114" t="n">
        <f aca="false">+DatosGraf!B129</f>
        <v>416869</v>
      </c>
      <c r="J13" s="115" t="n">
        <f aca="false">J11</f>
        <v>182396.386</v>
      </c>
      <c r="K13" s="116" t="n">
        <f aca="false">I13/J13</f>
        <v>2.28551129297047</v>
      </c>
    </row>
    <row r="14" customFormat="false" ht="12.75" hidden="false" customHeight="false" outlineLevel="0" collapsed="false">
      <c r="A14" s="117" t="s">
        <v>102</v>
      </c>
      <c r="B14" s="118"/>
      <c r="C14" s="119"/>
      <c r="D14" s="120" t="n">
        <f aca="false">+E31</f>
        <v>5.54103986376489</v>
      </c>
      <c r="E14" s="121"/>
      <c r="F14" s="119"/>
      <c r="G14" s="120" t="n">
        <f aca="false">+E34</f>
        <v>8.15941899537915</v>
      </c>
      <c r="H14" s="121"/>
      <c r="I14" s="119"/>
      <c r="J14" s="120" t="n">
        <f aca="false">+E37</f>
        <v>5.69050324460601</v>
      </c>
      <c r="K14" s="122"/>
    </row>
    <row r="15" customFormat="false" ht="12.75" hidden="false" customHeight="false" outlineLevel="0" collapsed="false">
      <c r="A15" s="123" t="s">
        <v>103</v>
      </c>
      <c r="B15" s="124"/>
      <c r="C15" s="124"/>
      <c r="D15" s="124"/>
      <c r="E15" s="124"/>
      <c r="F15" s="124"/>
      <c r="G15" s="125"/>
    </row>
    <row r="16" customFormat="false" ht="12.75" hidden="false" customHeight="false" outlineLevel="0" collapsed="false">
      <c r="A16" s="126" t="s">
        <v>104</v>
      </c>
      <c r="B16" s="127"/>
      <c r="C16" s="128" t="s">
        <v>105</v>
      </c>
      <c r="D16" s="128"/>
      <c r="E16" s="128"/>
      <c r="F16" s="128"/>
      <c r="G16" s="125"/>
    </row>
    <row r="17" customFormat="false" ht="12.75" hidden="false" customHeight="false" outlineLevel="0" collapsed="false">
      <c r="A17" s="129" t="s">
        <v>106</v>
      </c>
      <c r="B17" s="130"/>
      <c r="C17" s="131" t="s">
        <v>107</v>
      </c>
      <c r="D17" s="131"/>
      <c r="E17" s="131"/>
      <c r="F17" s="131"/>
      <c r="G17" s="132"/>
    </row>
    <row r="18" customFormat="false" ht="12.75" hidden="false" customHeight="false" outlineLevel="0" collapsed="false">
      <c r="A18" s="133" t="s">
        <v>108</v>
      </c>
      <c r="B18" s="134"/>
      <c r="C18" s="135" t="s">
        <v>109</v>
      </c>
      <c r="D18" s="135"/>
      <c r="E18" s="135"/>
      <c r="F18" s="135"/>
      <c r="G18" s="136"/>
    </row>
    <row r="30" customFormat="false" ht="12.75" hidden="true" customHeight="false" outlineLevel="0" collapsed="false">
      <c r="A30" s="137" t="str">
        <f aca="false">+"Z"&amp;D8&amp;" = "</f>
        <v>Z1999 = </v>
      </c>
      <c r="B30" s="138" t="n">
        <v>1.2</v>
      </c>
      <c r="C30" s="139" t="n">
        <f aca="false">E9</f>
        <v>0.289152077468503</v>
      </c>
      <c r="D30" s="138" t="n">
        <v>1.4</v>
      </c>
      <c r="E30" s="139" t="n">
        <f aca="false">E10</f>
        <v>0.277770752974901</v>
      </c>
      <c r="F30" s="138" t="n">
        <v>3.3</v>
      </c>
      <c r="G30" s="139" t="n">
        <f aca="false">E11</f>
        <v>0.509087437020749</v>
      </c>
      <c r="H30" s="138" t="n">
        <v>0.6</v>
      </c>
    </row>
    <row r="31" customFormat="false" ht="12.75" hidden="true" customHeight="false" outlineLevel="0" collapsed="false">
      <c r="A31" s="137"/>
      <c r="B31" s="139" t="n">
        <f aca="false">E12</f>
        <v>1.11513562471649</v>
      </c>
      <c r="C31" s="138" t="n">
        <v>1</v>
      </c>
      <c r="D31" s="140" t="n">
        <f aca="false">E13</f>
        <v>2.45610839963946</v>
      </c>
      <c r="E31" s="141" t="n">
        <f aca="false">B30*C30+D30*E30+F30*G30+H30*B31+C31*D31</f>
        <v>5.54103986376489</v>
      </c>
    </row>
    <row r="32" customFormat="false" ht="12.75" hidden="true" customHeight="false" outlineLevel="0" collapsed="false">
      <c r="A32" s="137"/>
    </row>
    <row r="33" customFormat="false" ht="12.75" hidden="true" customHeight="false" outlineLevel="0" collapsed="false">
      <c r="A33" s="137" t="str">
        <f aca="false">+"Z"&amp;G8&amp;" = "</f>
        <v>Z2000 = </v>
      </c>
      <c r="B33" s="138" t="n">
        <v>1.2</v>
      </c>
      <c r="C33" s="139" t="n">
        <f aca="false">H9</f>
        <v>0.375578267640529</v>
      </c>
      <c r="D33" s="138" t="n">
        <v>1.4</v>
      </c>
      <c r="E33" s="139" t="n">
        <f aca="false">H10</f>
        <v>0.29733876533546</v>
      </c>
      <c r="F33" s="138" t="n">
        <v>3.3</v>
      </c>
      <c r="G33" s="139" t="n">
        <f aca="false">H11</f>
        <v>0.502946122844887</v>
      </c>
      <c r="H33" s="138" t="n">
        <v>0.6</v>
      </c>
    </row>
    <row r="34" customFormat="false" ht="12.75" hidden="true" customHeight="false" outlineLevel="0" collapsed="false">
      <c r="A34" s="137"/>
      <c r="B34" s="139" t="n">
        <f aca="false">H12</f>
        <v>5.35825638551207</v>
      </c>
      <c r="C34" s="138" t="n">
        <v>1</v>
      </c>
      <c r="D34" s="140" t="n">
        <f aca="false">H13</f>
        <v>2.4177747660455</v>
      </c>
      <c r="E34" s="141" t="n">
        <f aca="false">B33*C33+D33*E33+F33*G33+H33*B34+C34*D34</f>
        <v>8.15941899537915</v>
      </c>
    </row>
    <row r="35" customFormat="false" ht="12.75" hidden="true" customHeight="false" outlineLevel="0" collapsed="false">
      <c r="A35" s="137"/>
    </row>
    <row r="36" customFormat="false" ht="12.75" hidden="true" customHeight="false" outlineLevel="0" collapsed="false">
      <c r="A36" s="142" t="str">
        <f aca="false">+"Z"&amp;J8&amp;" = "</f>
        <v>Z2001 = </v>
      </c>
      <c r="B36" s="138" t="n">
        <v>1.2</v>
      </c>
      <c r="C36" s="139" t="n">
        <f aca="false">+K9</f>
        <v>0.399328087564191</v>
      </c>
      <c r="D36" s="138" t="n">
        <v>1.4</v>
      </c>
      <c r="E36" s="139" t="n">
        <f aca="false">+K10</f>
        <v>0.291086484520587</v>
      </c>
      <c r="F36" s="138" t="n">
        <v>3.3</v>
      </c>
      <c r="G36" s="139" t="n">
        <f aca="false">+K11</f>
        <v>0.480112199152893</v>
      </c>
      <c r="H36" s="138" t="n">
        <v>0.6</v>
      </c>
    </row>
    <row r="37" customFormat="false" ht="12.75" hidden="true" customHeight="false" outlineLevel="0" collapsed="false">
      <c r="B37" s="139" t="n">
        <f aca="false">+K12</f>
        <v>1.55651151837524</v>
      </c>
      <c r="C37" s="138" t="n">
        <v>1</v>
      </c>
      <c r="D37" s="140" t="n">
        <f aca="false">+K13</f>
        <v>2.28551129297047</v>
      </c>
      <c r="E37" s="141" t="n">
        <f aca="false">B36*C36+D36*E36+F36*G36+H36*B37+C37*D37</f>
        <v>5.69050324460601</v>
      </c>
    </row>
  </sheetData>
  <sheetProtection sheet="true" password="dc50" objects="true" scenarios="tru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10.9921875" defaultRowHeight="12" zeroHeight="false" outlineLevelRow="0" outlineLevelCol="0"/>
  <cols>
    <col collapsed="false" customWidth="true" hidden="false" outlineLevel="0" max="1" min="1" style="143" width="5.74"/>
    <col collapsed="false" customWidth="false" hidden="false" outlineLevel="0" max="2" min="2" style="143" width="10.99"/>
    <col collapsed="false" customWidth="true" hidden="false" outlineLevel="0" max="3" min="3" style="143" width="12.86"/>
    <col collapsed="false" customWidth="true" hidden="false" outlineLevel="0" max="4" min="4" style="143" width="13.37"/>
    <col collapsed="false" customWidth="true" hidden="false" outlineLevel="0" max="5" min="5" style="143" width="12.86"/>
    <col collapsed="false" customWidth="true" hidden="false" outlineLevel="0" max="6" min="6" style="143" width="18.86"/>
    <col collapsed="false" customWidth="true" hidden="false" outlineLevel="0" max="7" min="7" style="143" width="12.49"/>
    <col collapsed="false" customWidth="false" hidden="false" outlineLevel="0" max="257" min="8" style="143" width="10.99"/>
  </cols>
  <sheetData>
    <row r="1" customFormat="false" ht="24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</row>
    <row r="2" customFormat="false" ht="22.5" hidden="false" customHeight="false" outlineLevel="0" collapsed="false">
      <c r="B2" s="145" t="s">
        <v>110</v>
      </c>
      <c r="C2" s="145"/>
      <c r="D2" s="145"/>
      <c r="E2" s="145"/>
      <c r="F2" s="145"/>
      <c r="G2" s="145"/>
    </row>
    <row r="3" customFormat="false" ht="12.75" hidden="false" customHeight="false" outlineLevel="0" collapsed="false">
      <c r="B3" s="146"/>
      <c r="C3" s="147"/>
      <c r="D3" s="148"/>
      <c r="E3" s="147"/>
      <c r="F3" s="149" t="s">
        <v>111</v>
      </c>
      <c r="G3" s="150" t="s">
        <v>112</v>
      </c>
    </row>
    <row r="4" customFormat="false" ht="12.75" hidden="false" customHeight="false" outlineLevel="0" collapsed="false">
      <c r="B4" s="151" t="s">
        <v>113</v>
      </c>
      <c r="C4" s="152" t="s">
        <v>114</v>
      </c>
      <c r="D4" s="153" t="s">
        <v>115</v>
      </c>
      <c r="E4" s="152" t="s">
        <v>116</v>
      </c>
      <c r="F4" s="153" t="s">
        <v>117</v>
      </c>
      <c r="G4" s="152" t="s">
        <v>118</v>
      </c>
    </row>
    <row r="5" customFormat="false" ht="12.75" hidden="false" customHeight="false" outlineLevel="0" collapsed="false">
      <c r="B5" s="154" t="n">
        <f aca="false">+Balance!D9</f>
        <v>2001</v>
      </c>
      <c r="C5" s="155" t="n">
        <f aca="false">+DatosGraf!B114/(+DatosGraf!B88+DatosGraf!B96+DatosGraf!B98+DatosGraf!B114)</f>
        <v>0.757965004413688</v>
      </c>
      <c r="D5" s="156" t="n">
        <v>0.125</v>
      </c>
      <c r="E5" s="155" t="n">
        <f aca="false">(+DatosGraf!B88+DatosGraf!B96+DatosGraf!B98)/(DatosGraf!B88+DatosGraf!B96+DatosGraf!B98+DatosGraf!B114)</f>
        <v>0.242034995586312</v>
      </c>
      <c r="F5" s="156" t="n">
        <f aca="false">0.18*0.7</f>
        <v>0.126</v>
      </c>
      <c r="G5" s="157" t="n">
        <f aca="false">D5*C5+F5*E5</f>
        <v>0.125242034995586</v>
      </c>
    </row>
    <row r="6" customFormat="false" ht="12.75" hidden="false" customHeight="false" outlineLevel="0" collapsed="false">
      <c r="B6" s="154" t="n">
        <f aca="false">+B5-1</f>
        <v>2000</v>
      </c>
      <c r="C6" s="155" t="n">
        <f aca="false">+DatosGraf!C114/(+DatosGraf!C88+DatosGraf!C96+DatosGraf!C98+DatosGraf!C114)</f>
        <v>0.719151983328803</v>
      </c>
      <c r="D6" s="156" t="n">
        <v>0.14</v>
      </c>
      <c r="E6" s="155" t="n">
        <f aca="false">(+DatosGraf!C88+DatosGraf!C96+DatosGraf!C98)/(DatosGraf!C88+DatosGraf!C96+DatosGraf!C98+DatosGraf!C114)</f>
        <v>0.280848016671197</v>
      </c>
      <c r="F6" s="156" t="n">
        <f aca="false">0.2*0.7</f>
        <v>0.14</v>
      </c>
      <c r="G6" s="157" t="n">
        <f aca="false">D6*C6+F6*E6</f>
        <v>0.14</v>
      </c>
    </row>
    <row r="7" customFormat="false" ht="12.75" hidden="false" customHeight="false" outlineLevel="0" collapsed="false">
      <c r="B7" s="158" t="n">
        <f aca="false">+B6-1</f>
        <v>1999</v>
      </c>
      <c r="C7" s="159" t="n">
        <f aca="false">+DatosGraf!D114/(+DatosGraf!D88+DatosGraf!D96+DatosGraf!D98+DatosGraf!D114)</f>
        <v>0.690894008147937</v>
      </c>
      <c r="D7" s="160" t="n">
        <v>0.15</v>
      </c>
      <c r="E7" s="159" t="n">
        <f aca="false">(+DatosGraf!D88+DatosGraf!D96+DatosGraf!D98)/(DatosGraf!D88+DatosGraf!D96+DatosGraf!D98+DatosGraf!D114)</f>
        <v>0.309105991852063</v>
      </c>
      <c r="F7" s="160" t="n">
        <f aca="false">0.25*0.7</f>
        <v>0.175</v>
      </c>
      <c r="G7" s="161" t="n">
        <f aca="false">D7*C7+F7*E7</f>
        <v>0.157727649796302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G2"/>
    </sheetView>
  </sheetViews>
  <sheetFormatPr defaultColWidth="10.66796875" defaultRowHeight="12" zeroHeight="false" outlineLevelRow="0" outlineLevelCol="0"/>
  <cols>
    <col collapsed="false" customWidth="true" hidden="false" outlineLevel="0" max="1" min="1" style="143" width="17.99"/>
    <col collapsed="false" customWidth="true" hidden="false" outlineLevel="0" max="11" min="2" style="143" width="10.99"/>
    <col collapsed="false" customWidth="true" hidden="false" outlineLevel="0" max="12" min="12" style="143" width="7.87"/>
    <col collapsed="false" customWidth="false" hidden="true" outlineLevel="0" max="257" min="13" style="143" width="10.67"/>
    <col collapsed="false" customWidth="false" hidden="true" outlineLevel="0" max="16384" min="258" style="0" width="10.67"/>
  </cols>
  <sheetData>
    <row r="1" customFormat="false" ht="24" hidden="false" customHeight="true" outlineLevel="0" collapsed="false">
      <c r="A1" s="144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</row>
    <row r="2" customFormat="false" ht="24.75" hidden="false" customHeight="false" outlineLevel="0" collapsed="false">
      <c r="A2" s="164" t="s">
        <v>119</v>
      </c>
      <c r="B2" s="164"/>
      <c r="C2" s="164"/>
      <c r="D2" s="164"/>
      <c r="E2" s="164"/>
      <c r="F2" s="164"/>
      <c r="G2" s="164"/>
      <c r="H2" s="165"/>
      <c r="I2" s="165"/>
      <c r="J2" s="165"/>
      <c r="K2" s="165"/>
      <c r="L2" s="165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</row>
    <row r="3" customFormat="false" ht="12.75" hidden="false" customHeight="false" outlineLevel="0" collapsed="false">
      <c r="A3" s="166"/>
      <c r="B3" s="166"/>
      <c r="C3" s="166"/>
      <c r="D3" s="166"/>
      <c r="E3" s="167"/>
      <c r="F3" s="167"/>
      <c r="G3" s="167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</row>
    <row r="4" customFormat="false" ht="12.75" hidden="false" customHeight="false" outlineLevel="0" collapsed="false">
      <c r="A4" s="168" t="s">
        <v>120</v>
      </c>
      <c r="B4" s="169"/>
      <c r="C4" s="169"/>
      <c r="D4" s="169"/>
      <c r="E4" s="170"/>
      <c r="F4" s="171"/>
      <c r="G4" s="171"/>
      <c r="H4" s="169"/>
      <c r="I4" s="172"/>
      <c r="J4" s="169"/>
      <c r="K4" s="169"/>
      <c r="L4" s="169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</row>
    <row r="5" customFormat="false" ht="12.75" hidden="false" customHeight="false" outlineLevel="0" collapsed="false">
      <c r="A5" s="173" t="s">
        <v>121</v>
      </c>
      <c r="B5" s="173"/>
      <c r="C5" s="173"/>
      <c r="D5" s="173"/>
      <c r="E5" s="173"/>
      <c r="F5" s="174" t="n">
        <f aca="false">DatosGraf!B137+F6</f>
        <v>91083.436</v>
      </c>
      <c r="G5" s="175"/>
      <c r="H5" s="176"/>
      <c r="I5" s="173"/>
      <c r="J5" s="173"/>
      <c r="K5" s="173"/>
      <c r="L5" s="173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customFormat="false" ht="12.75" hidden="false" customHeight="false" outlineLevel="0" collapsed="false">
      <c r="A6" s="173" t="s">
        <v>122</v>
      </c>
      <c r="B6" s="173"/>
      <c r="C6" s="173"/>
      <c r="D6" s="173"/>
      <c r="E6" s="173"/>
      <c r="F6" s="177" t="n">
        <v>9250.706</v>
      </c>
      <c r="G6" s="175"/>
      <c r="H6" s="176"/>
      <c r="I6" s="173"/>
      <c r="J6" s="173"/>
      <c r="K6" s="173"/>
      <c r="L6" s="173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</row>
    <row r="7" customFormat="false" ht="12.75" hidden="false" customHeight="false" outlineLevel="0" collapsed="false">
      <c r="A7" s="173" t="s">
        <v>123</v>
      </c>
      <c r="B7" s="173"/>
      <c r="C7" s="173"/>
      <c r="D7" s="173"/>
      <c r="E7" s="173"/>
      <c r="F7" s="177" t="n">
        <v>9189.408</v>
      </c>
      <c r="G7" s="175"/>
      <c r="H7" s="176"/>
      <c r="I7" s="173"/>
      <c r="J7" s="173"/>
      <c r="K7" s="173"/>
      <c r="L7" s="17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</row>
    <row r="8" customFormat="false" ht="12.75" hidden="false" customHeight="false" outlineLevel="0" collapsed="false">
      <c r="A8" s="173" t="s">
        <v>124</v>
      </c>
      <c r="B8" s="173"/>
      <c r="C8" s="173"/>
      <c r="D8" s="173"/>
      <c r="E8" s="173"/>
      <c r="F8" s="178" t="n">
        <f aca="false">-DatosGraf!B141</f>
        <v>14654</v>
      </c>
      <c r="G8" s="175"/>
      <c r="H8" s="176"/>
      <c r="I8" s="173"/>
      <c r="J8" s="173"/>
      <c r="K8" s="173"/>
      <c r="L8" s="173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</row>
    <row r="9" customFormat="false" ht="12.75" hidden="false" customHeight="false" outlineLevel="0" collapsed="false">
      <c r="A9" s="173" t="s">
        <v>125</v>
      </c>
      <c r="B9" s="173"/>
      <c r="C9" s="173"/>
      <c r="D9" s="173"/>
      <c r="E9" s="173"/>
      <c r="F9" s="179" t="s">
        <v>126</v>
      </c>
      <c r="G9" s="180" t="s">
        <v>127</v>
      </c>
      <c r="H9" s="176"/>
      <c r="I9" s="173"/>
      <c r="J9" s="173"/>
      <c r="K9" s="173"/>
      <c r="L9" s="173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</row>
    <row r="10" customFormat="false" ht="12.75" hidden="false" customHeight="false" outlineLevel="0" collapsed="false">
      <c r="A10" s="173" t="s">
        <v>128</v>
      </c>
      <c r="B10" s="173"/>
      <c r="C10" s="173"/>
      <c r="D10" s="173"/>
      <c r="E10" s="173"/>
      <c r="F10" s="181" t="n">
        <v>0.0543</v>
      </c>
      <c r="G10" s="180" t="s">
        <v>129</v>
      </c>
      <c r="H10" s="176"/>
      <c r="I10" s="173"/>
      <c r="J10" s="173"/>
      <c r="K10" s="173"/>
      <c r="L10" s="173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</row>
    <row r="11" customFormat="false" ht="12.75" hidden="false" customHeight="false" outlineLevel="0" collapsed="false">
      <c r="A11" s="173" t="s">
        <v>130</v>
      </c>
      <c r="B11" s="173"/>
      <c r="C11" s="173"/>
      <c r="D11" s="173"/>
      <c r="E11" s="173"/>
      <c r="F11" s="182" t="n">
        <v>0.3</v>
      </c>
      <c r="G11" s="180" t="s">
        <v>131</v>
      </c>
      <c r="H11" s="176"/>
      <c r="I11" s="173"/>
      <c r="J11" s="173"/>
      <c r="K11" s="173"/>
      <c r="L11" s="173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</row>
    <row r="12" customFormat="false" ht="12.75" hidden="false" customHeight="false" outlineLevel="0" collapsed="false">
      <c r="A12" s="173"/>
      <c r="B12" s="173"/>
      <c r="C12" s="173"/>
      <c r="D12" s="173"/>
      <c r="E12" s="173"/>
      <c r="F12" s="176"/>
      <c r="G12" s="176"/>
      <c r="H12" s="176"/>
      <c r="I12" s="173"/>
      <c r="J12" s="173"/>
      <c r="K12" s="173"/>
      <c r="L12" s="173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</row>
    <row r="13" customFormat="false" ht="12.75" hidden="false" customHeight="false" outlineLevel="0" collapsed="false">
      <c r="A13" s="173" t="s">
        <v>132</v>
      </c>
      <c r="B13" s="173"/>
      <c r="C13" s="173"/>
      <c r="D13" s="173"/>
      <c r="E13" s="173"/>
      <c r="F13" s="183" t="n">
        <f aca="false">DatosGraf!B108+DatosGraf!B110</f>
        <v>53714.748</v>
      </c>
      <c r="G13" s="180"/>
      <c r="H13" s="176"/>
      <c r="I13" s="173"/>
      <c r="J13" s="173"/>
      <c r="K13" s="173"/>
      <c r="L13" s="173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</row>
    <row r="14" customFormat="false" ht="12.75" hidden="false" customHeight="false" outlineLevel="0" collapsed="false">
      <c r="A14" s="173" t="s">
        <v>133</v>
      </c>
      <c r="B14" s="173"/>
      <c r="C14" s="173"/>
      <c r="D14" s="173"/>
      <c r="E14" s="173"/>
      <c r="F14" s="184" t="n">
        <v>7.51</v>
      </c>
      <c r="G14" s="180"/>
      <c r="H14" s="176"/>
      <c r="I14" s="173"/>
      <c r="J14" s="173"/>
      <c r="K14" s="173"/>
      <c r="L14" s="173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</row>
    <row r="15" customFormat="false" ht="12.75" hidden="false" customHeight="false" outlineLevel="0" collapsed="false">
      <c r="A15" s="173" t="s">
        <v>134</v>
      </c>
      <c r="B15" s="173"/>
      <c r="C15" s="173"/>
      <c r="D15" s="173"/>
      <c r="E15" s="173"/>
      <c r="F15" s="179" t="n">
        <v>1.2</v>
      </c>
      <c r="G15" s="176"/>
      <c r="H15" s="176"/>
      <c r="I15" s="173"/>
      <c r="J15" s="173"/>
      <c r="K15" s="173"/>
      <c r="L15" s="173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</row>
    <row r="16" customFormat="false" ht="12.75" hidden="false" customHeight="false" outlineLevel="0" collapsed="false">
      <c r="A16" s="173" t="s">
        <v>135</v>
      </c>
      <c r="B16" s="173"/>
      <c r="C16" s="173"/>
      <c r="D16" s="173"/>
      <c r="E16" s="173"/>
      <c r="F16" s="178" t="n">
        <f aca="false">DatosGraf!B88+DatosGraf!B96+DatosGraf!B98</f>
        <v>35461</v>
      </c>
      <c r="G16" s="180"/>
      <c r="H16" s="176"/>
      <c r="I16" s="173"/>
      <c r="J16" s="173"/>
      <c r="K16" s="173"/>
      <c r="L16" s="173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</row>
    <row r="17" customFormat="false" ht="12.75" hidden="false" customHeight="false" outlineLevel="0" collapsed="false">
      <c r="A17" s="173" t="s">
        <v>136</v>
      </c>
      <c r="B17" s="173"/>
      <c r="C17" s="173"/>
      <c r="D17" s="173"/>
      <c r="E17" s="173"/>
      <c r="F17" s="185" t="s">
        <v>137</v>
      </c>
      <c r="G17" s="180" t="s">
        <v>138</v>
      </c>
      <c r="H17" s="176"/>
      <c r="I17" s="173"/>
      <c r="J17" s="173"/>
      <c r="K17" s="173"/>
      <c r="L17" s="173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</row>
    <row r="18" customFormat="false" ht="12.75" hidden="false" customHeight="false" outlineLevel="0" collapsed="false">
      <c r="A18" s="173" t="s">
        <v>139</v>
      </c>
      <c r="B18" s="173"/>
      <c r="C18" s="173"/>
      <c r="D18" s="173"/>
      <c r="E18" s="173"/>
      <c r="F18" s="177" t="n">
        <v>0</v>
      </c>
      <c r="G18" s="180"/>
      <c r="H18" s="176"/>
      <c r="I18" s="173"/>
      <c r="J18" s="173"/>
      <c r="K18" s="173"/>
      <c r="L18" s="173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</row>
    <row r="19" customFormat="false" ht="12.75" hidden="false" customHeight="false" outlineLevel="0" collapsed="false">
      <c r="A19" s="173" t="s">
        <v>140</v>
      </c>
      <c r="B19" s="173"/>
      <c r="C19" s="173"/>
      <c r="D19" s="173"/>
      <c r="E19" s="173"/>
      <c r="F19" s="186" t="s">
        <v>141</v>
      </c>
      <c r="G19" s="180" t="str">
        <f aca="false">+G17</f>
        <v>(Si o No)</v>
      </c>
      <c r="H19" s="176"/>
      <c r="I19" s="173"/>
      <c r="J19" s="173"/>
      <c r="K19" s="173"/>
      <c r="L19" s="173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</row>
    <row r="20" customFormat="false" ht="12.75" hidden="false" customHeight="false" outlineLevel="0" collapsed="false">
      <c r="A20" s="173" t="s">
        <v>142</v>
      </c>
      <c r="B20" s="173"/>
      <c r="C20" s="173"/>
      <c r="D20" s="173"/>
      <c r="E20" s="173"/>
      <c r="F20" s="187" t="n">
        <v>10</v>
      </c>
      <c r="G20" s="180" t="s">
        <v>143</v>
      </c>
      <c r="H20" s="176"/>
      <c r="I20" s="173"/>
      <c r="J20" s="173"/>
      <c r="K20" s="173"/>
      <c r="L20" s="173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</row>
    <row r="21" customFormat="false" ht="12.75" hidden="false" customHeight="false" outlineLevel="0" collapsed="false">
      <c r="A21" s="173" t="s">
        <v>144</v>
      </c>
      <c r="B21" s="173"/>
      <c r="C21" s="173"/>
      <c r="D21" s="173"/>
      <c r="E21" s="173"/>
      <c r="F21" s="188"/>
      <c r="G21" s="176"/>
      <c r="H21" s="176"/>
      <c r="I21" s="173"/>
      <c r="J21" s="173"/>
      <c r="K21" s="173"/>
      <c r="L21" s="173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</row>
    <row r="22" customFormat="false" ht="12.75" hidden="false" customHeight="false" outlineLevel="0" collapsed="false">
      <c r="A22" s="173"/>
      <c r="B22" s="173"/>
      <c r="C22" s="173"/>
      <c r="D22" s="173"/>
      <c r="E22" s="173"/>
      <c r="F22" s="188"/>
      <c r="G22" s="176"/>
      <c r="H22" s="176"/>
      <c r="I22" s="173"/>
      <c r="J22" s="173"/>
      <c r="K22" s="173"/>
      <c r="L22" s="173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</row>
    <row r="23" customFormat="false" ht="12.75" hidden="false" customHeight="false" outlineLevel="0" collapsed="false">
      <c r="A23" s="189" t="s">
        <v>145</v>
      </c>
      <c r="B23" s="173"/>
      <c r="C23" s="173"/>
      <c r="D23" s="173"/>
      <c r="E23" s="173"/>
      <c r="F23" s="176"/>
      <c r="G23" s="176"/>
      <c r="H23" s="176"/>
      <c r="I23" s="173"/>
      <c r="J23" s="173"/>
      <c r="K23" s="173"/>
      <c r="L23" s="173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false" outlineLevel="0" collapsed="false">
      <c r="A24" s="173" t="s">
        <v>146</v>
      </c>
      <c r="B24" s="173"/>
      <c r="C24" s="173"/>
      <c r="D24" s="173"/>
      <c r="E24" s="173"/>
      <c r="F24" s="190" t="n">
        <v>0.09</v>
      </c>
      <c r="G24" s="180" t="s">
        <v>147</v>
      </c>
      <c r="H24" s="176"/>
      <c r="I24" s="173"/>
      <c r="J24" s="173"/>
      <c r="K24" s="173"/>
      <c r="L24" s="173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</row>
    <row r="25" customFormat="false" ht="12.75" hidden="false" customHeight="false" outlineLevel="0" collapsed="false">
      <c r="A25" s="173" t="s">
        <v>148</v>
      </c>
      <c r="B25" s="173"/>
      <c r="C25" s="173"/>
      <c r="D25" s="173"/>
      <c r="E25" s="173"/>
      <c r="F25" s="190" t="n">
        <v>0.1</v>
      </c>
      <c r="G25" s="180" t="str">
        <f aca="false">+G24</f>
        <v>(en porcentaje)</v>
      </c>
      <c r="H25" s="176"/>
      <c r="I25" s="173"/>
      <c r="J25" s="173"/>
      <c r="K25" s="173"/>
      <c r="L25" s="173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</row>
    <row r="26" customFormat="false" ht="12.75" hidden="false" customHeight="false" outlineLevel="0" collapsed="false">
      <c r="A26" s="173" t="s">
        <v>149</v>
      </c>
      <c r="B26" s="173"/>
      <c r="C26" s="173"/>
      <c r="D26" s="173"/>
      <c r="E26" s="173"/>
      <c r="F26" s="185" t="s">
        <v>150</v>
      </c>
      <c r="G26" s="176" t="s">
        <v>151</v>
      </c>
      <c r="H26" s="191"/>
      <c r="I26" s="173"/>
      <c r="J26" s="173"/>
      <c r="K26" s="173"/>
      <c r="L26" s="173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</row>
    <row r="27" customFormat="false" ht="12.75" hidden="false" customHeight="false" outlineLevel="0" collapsed="false">
      <c r="A27" s="173" t="s">
        <v>152</v>
      </c>
      <c r="B27" s="173"/>
      <c r="C27" s="173"/>
      <c r="D27" s="173"/>
      <c r="E27" s="173"/>
      <c r="F27" s="190" t="n">
        <v>0.055</v>
      </c>
      <c r="G27" s="180" t="str">
        <f aca="false">+G24</f>
        <v>(en porcentaje)</v>
      </c>
      <c r="H27" s="176"/>
      <c r="I27" s="173"/>
      <c r="J27" s="173"/>
      <c r="K27" s="173"/>
      <c r="L27" s="173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12.75" hidden="false" customHeight="fals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12.75" hidden="true" customHeight="false" outlineLevel="0" collapsed="false">
      <c r="A29" s="168" t="s">
        <v>153</v>
      </c>
      <c r="B29" s="169"/>
      <c r="C29" s="169"/>
      <c r="D29" s="169"/>
      <c r="E29" s="169"/>
      <c r="F29" s="169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</row>
    <row r="30" customFormat="false" ht="12.75" hidden="true" customHeight="false" outlineLevel="0" collapsed="false">
      <c r="A30" s="168" t="s">
        <v>154</v>
      </c>
      <c r="B30" s="169"/>
      <c r="C30" s="169"/>
      <c r="D30" s="169"/>
      <c r="E30" s="169"/>
      <c r="F30" s="169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</row>
    <row r="31" customFormat="false" ht="12.75" hidden="true" customHeight="false" outlineLevel="0" collapsed="false">
      <c r="A31" s="192" t="s">
        <v>155</v>
      </c>
      <c r="B31" s="193"/>
      <c r="C31" s="194"/>
      <c r="D31" s="194"/>
      <c r="E31" s="169"/>
      <c r="F31" s="169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</row>
    <row r="32" customFormat="false" ht="12.75" hidden="true" customHeight="false" outlineLevel="0" collapsed="false">
      <c r="A32" s="195" t="s">
        <v>156</v>
      </c>
      <c r="B32" s="196" t="s">
        <v>157</v>
      </c>
      <c r="C32" s="196" t="s">
        <v>158</v>
      </c>
      <c r="D32" s="197" t="s">
        <v>159</v>
      </c>
      <c r="E32" s="198"/>
      <c r="F32" s="199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</row>
    <row r="33" customFormat="false" ht="12.75" hidden="true" customHeight="false" outlineLevel="0" collapsed="false">
      <c r="A33" s="200" t="n">
        <v>-100000</v>
      </c>
      <c r="B33" s="201" t="n">
        <v>0.2499999</v>
      </c>
      <c r="C33" s="202" t="s">
        <v>160</v>
      </c>
      <c r="D33" s="203" t="n">
        <v>0.12</v>
      </c>
      <c r="E33" s="204"/>
      <c r="F33" s="205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</row>
    <row r="34" customFormat="false" ht="12.75" hidden="true" customHeight="false" outlineLevel="0" collapsed="false">
      <c r="A34" s="200" t="n">
        <v>0.25</v>
      </c>
      <c r="B34" s="201" t="n">
        <v>0.6699999</v>
      </c>
      <c r="C34" s="202" t="s">
        <v>161</v>
      </c>
      <c r="D34" s="203" t="n">
        <v>0.09</v>
      </c>
      <c r="E34" s="204"/>
      <c r="F34" s="205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</row>
    <row r="35" customFormat="false" ht="12.75" hidden="true" customHeight="false" outlineLevel="0" collapsed="false">
      <c r="A35" s="200" t="n">
        <v>0.67</v>
      </c>
      <c r="B35" s="201" t="n">
        <v>0.8699999</v>
      </c>
      <c r="C35" s="202" t="s">
        <v>162</v>
      </c>
      <c r="D35" s="203" t="n">
        <v>0.075</v>
      </c>
      <c r="E35" s="204"/>
      <c r="F35" s="205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</row>
    <row r="36" customFormat="false" ht="12.75" hidden="true" customHeight="false" outlineLevel="0" collapsed="false">
      <c r="A36" s="200" t="n">
        <v>0.87</v>
      </c>
      <c r="B36" s="201" t="n">
        <v>1.2699999</v>
      </c>
      <c r="C36" s="202" t="s">
        <v>163</v>
      </c>
      <c r="D36" s="203" t="n">
        <v>0.06</v>
      </c>
      <c r="E36" s="204"/>
      <c r="F36" s="205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</row>
    <row r="37" customFormat="false" ht="12.75" hidden="true" customHeight="false" outlineLevel="0" collapsed="false">
      <c r="A37" s="200" t="n">
        <v>1.27</v>
      </c>
      <c r="B37" s="201" t="n">
        <v>1.5699999</v>
      </c>
      <c r="C37" s="202" t="s">
        <v>164</v>
      </c>
      <c r="D37" s="203" t="n">
        <v>0.05</v>
      </c>
      <c r="E37" s="204"/>
      <c r="F37" s="205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</row>
    <row r="38" customFormat="false" ht="12.75" hidden="true" customHeight="false" outlineLevel="0" collapsed="false">
      <c r="A38" s="200" t="n">
        <v>1.57</v>
      </c>
      <c r="B38" s="201" t="n">
        <v>1.8699999</v>
      </c>
      <c r="C38" s="202" t="s">
        <v>165</v>
      </c>
      <c r="D38" s="203" t="n">
        <v>0.04</v>
      </c>
      <c r="E38" s="204"/>
      <c r="F38" s="205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</row>
    <row r="39" customFormat="false" ht="12.75" hidden="true" customHeight="false" outlineLevel="0" collapsed="false">
      <c r="A39" s="200" t="n">
        <v>1.87</v>
      </c>
      <c r="B39" s="201" t="n">
        <v>2.1699999</v>
      </c>
      <c r="C39" s="202" t="s">
        <v>166</v>
      </c>
      <c r="D39" s="203" t="n">
        <v>0.03</v>
      </c>
      <c r="E39" s="204"/>
      <c r="F39" s="205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</row>
    <row r="40" customFormat="false" ht="12.75" hidden="true" customHeight="false" outlineLevel="0" collapsed="false">
      <c r="A40" s="200" t="n">
        <v>2.17</v>
      </c>
      <c r="B40" s="201" t="n">
        <v>2.7599999</v>
      </c>
      <c r="C40" s="202" t="s">
        <v>167</v>
      </c>
      <c r="D40" s="203" t="n">
        <v>0.025</v>
      </c>
      <c r="E40" s="204"/>
      <c r="F40" s="205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</row>
    <row r="41" customFormat="false" ht="12.75" hidden="true" customHeight="false" outlineLevel="0" collapsed="false">
      <c r="A41" s="200" t="n">
        <v>2.76</v>
      </c>
      <c r="B41" s="201" t="n">
        <v>3.2899999</v>
      </c>
      <c r="C41" s="202" t="s">
        <v>168</v>
      </c>
      <c r="D41" s="203" t="n">
        <v>0.02</v>
      </c>
      <c r="E41" s="204"/>
      <c r="F41" s="205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</row>
    <row r="42" customFormat="false" ht="12.75" hidden="true" customHeight="false" outlineLevel="0" collapsed="false">
      <c r="A42" s="200" t="n">
        <v>3.29</v>
      </c>
      <c r="B42" s="201" t="n">
        <v>4.4899999</v>
      </c>
      <c r="C42" s="202" t="s">
        <v>169</v>
      </c>
      <c r="D42" s="203" t="n">
        <v>0.015</v>
      </c>
      <c r="E42" s="204"/>
      <c r="F42" s="205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</row>
    <row r="43" customFormat="false" ht="12.75" hidden="true" customHeight="false" outlineLevel="0" collapsed="false">
      <c r="A43" s="200" t="n">
        <v>4.49</v>
      </c>
      <c r="B43" s="201" t="n">
        <v>5.649999</v>
      </c>
      <c r="C43" s="202" t="s">
        <v>126</v>
      </c>
      <c r="D43" s="203" t="n">
        <v>0.0125</v>
      </c>
      <c r="E43" s="204"/>
      <c r="F43" s="205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</row>
    <row r="44" customFormat="false" ht="12.75" hidden="true" customHeight="false" outlineLevel="0" collapsed="false">
      <c r="A44" s="200" t="n">
        <v>5.65</v>
      </c>
      <c r="B44" s="201" t="n">
        <v>6.849999</v>
      </c>
      <c r="C44" s="202" t="s">
        <v>170</v>
      </c>
      <c r="D44" s="203" t="n">
        <v>0.01</v>
      </c>
      <c r="E44" s="204"/>
      <c r="F44" s="205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</row>
    <row r="45" customFormat="false" ht="12.75" hidden="true" customHeight="false" outlineLevel="0" collapsed="false">
      <c r="A45" s="200" t="n">
        <v>6.85</v>
      </c>
      <c r="B45" s="201" t="n">
        <v>9.349999</v>
      </c>
      <c r="C45" s="202" t="s">
        <v>171</v>
      </c>
      <c r="D45" s="203" t="n">
        <v>0.007</v>
      </c>
      <c r="E45" s="204"/>
      <c r="F45" s="205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</row>
    <row r="46" customFormat="false" ht="12.75" hidden="true" customHeight="false" outlineLevel="0" collapsed="false">
      <c r="A46" s="206" t="n">
        <v>9.65</v>
      </c>
      <c r="B46" s="207" t="n">
        <v>100000</v>
      </c>
      <c r="C46" s="208" t="s">
        <v>172</v>
      </c>
      <c r="D46" s="209" t="n">
        <v>0.003</v>
      </c>
      <c r="E46" s="210"/>
      <c r="F46" s="211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</row>
    <row r="47" customFormat="false" ht="12.75" hidden="true" customHeight="false" outlineLevel="0" collapsed="false">
      <c r="A47" s="212"/>
      <c r="B47" s="212"/>
      <c r="C47" s="212"/>
      <c r="D47" s="212"/>
      <c r="E47" s="167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</row>
    <row r="48" customFormat="false" ht="12.75" hidden="false" customHeight="false" outlineLevel="0" collapsed="false">
      <c r="A48" s="213" t="s">
        <v>173</v>
      </c>
      <c r="B48" s="212"/>
      <c r="C48" s="212"/>
      <c r="D48" s="166"/>
      <c r="E48" s="214" t="s">
        <v>141</v>
      </c>
      <c r="F48" s="167" t="str">
        <f aca="false">+G17</f>
        <v>(Si o No)</v>
      </c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</row>
    <row r="49" customFormat="false" ht="12.75" hidden="false" customHeight="false" outlineLevel="0" collapsed="false">
      <c r="A49" s="212"/>
      <c r="B49" s="212"/>
      <c r="C49" s="212"/>
      <c r="D49" s="212"/>
      <c r="E49" s="167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</row>
    <row r="50" customFormat="false" ht="12.75" hidden="false" customHeight="false" outlineLevel="0" collapsed="false">
      <c r="A50" s="215" t="s">
        <v>174</v>
      </c>
      <c r="B50" s="212"/>
      <c r="C50" s="212"/>
      <c r="D50" s="212"/>
      <c r="E50" s="167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</row>
    <row r="51" customFormat="false" ht="12.75" hidden="false" customHeight="false" outlineLevel="0" collapsed="false">
      <c r="A51" s="216" t="s">
        <v>175</v>
      </c>
      <c r="B51" s="216"/>
      <c r="C51" s="217"/>
      <c r="D51" s="217"/>
      <c r="E51" s="167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</row>
    <row r="52" customFormat="false" ht="12.75" hidden="false" customHeight="false" outlineLevel="0" collapsed="false">
      <c r="A52" s="218" t="str">
        <f aca="false">+A32</f>
        <v>Mayor que:</v>
      </c>
      <c r="B52" s="219" t="s">
        <v>176</v>
      </c>
      <c r="C52" s="220" t="s">
        <v>177</v>
      </c>
      <c r="D52" s="219" t="s">
        <v>178</v>
      </c>
      <c r="E52" s="167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</row>
    <row r="53" customFormat="false" ht="12.75" hidden="false" customHeight="false" outlineLevel="0" collapsed="false">
      <c r="A53" s="221" t="n">
        <v>-100000</v>
      </c>
      <c r="B53" s="202" t="n">
        <v>0.2499999</v>
      </c>
      <c r="C53" s="222" t="s">
        <v>160</v>
      </c>
      <c r="D53" s="223" t="n">
        <v>0.12</v>
      </c>
      <c r="E53" s="167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</row>
    <row r="54" customFormat="false" ht="12.75" hidden="false" customHeight="false" outlineLevel="0" collapsed="false">
      <c r="A54" s="221" t="n">
        <v>0.25</v>
      </c>
      <c r="B54" s="202" t="n">
        <v>0.6699999</v>
      </c>
      <c r="C54" s="222" t="s">
        <v>161</v>
      </c>
      <c r="D54" s="223" t="n">
        <v>0.09</v>
      </c>
      <c r="E54" s="167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</row>
    <row r="55" customFormat="false" ht="12.75" hidden="false" customHeight="false" outlineLevel="0" collapsed="false">
      <c r="A55" s="221" t="n">
        <v>0.67</v>
      </c>
      <c r="B55" s="202" t="n">
        <v>0.8699999</v>
      </c>
      <c r="C55" s="222" t="s">
        <v>162</v>
      </c>
      <c r="D55" s="223" t="n">
        <v>0.075</v>
      </c>
      <c r="E55" s="167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</row>
    <row r="56" customFormat="false" ht="12.75" hidden="false" customHeight="false" outlineLevel="0" collapsed="false">
      <c r="A56" s="221" t="n">
        <v>0.87</v>
      </c>
      <c r="B56" s="202" t="n">
        <v>1.2699999</v>
      </c>
      <c r="C56" s="222" t="s">
        <v>163</v>
      </c>
      <c r="D56" s="223" t="n">
        <v>0.06</v>
      </c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</row>
    <row r="57" customFormat="false" ht="12.75" hidden="false" customHeight="false" outlineLevel="0" collapsed="false">
      <c r="A57" s="221" t="n">
        <v>1.27</v>
      </c>
      <c r="B57" s="202" t="n">
        <v>1.5699999</v>
      </c>
      <c r="C57" s="222" t="s">
        <v>164</v>
      </c>
      <c r="D57" s="223" t="n">
        <v>0.05</v>
      </c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</row>
    <row r="58" customFormat="false" ht="12.75" hidden="false" customHeight="false" outlineLevel="0" collapsed="false">
      <c r="A58" s="221" t="n">
        <v>1.57</v>
      </c>
      <c r="B58" s="202" t="n">
        <v>1.8699999</v>
      </c>
      <c r="C58" s="222" t="s">
        <v>165</v>
      </c>
      <c r="D58" s="223" t="n">
        <v>0.04</v>
      </c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</row>
    <row r="59" customFormat="false" ht="12.75" hidden="false" customHeight="false" outlineLevel="0" collapsed="false">
      <c r="A59" s="221" t="n">
        <v>1.87</v>
      </c>
      <c r="B59" s="202" t="n">
        <v>2.1699999</v>
      </c>
      <c r="C59" s="222" t="s">
        <v>166</v>
      </c>
      <c r="D59" s="223" t="n">
        <v>0.03</v>
      </c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</row>
    <row r="60" customFormat="false" ht="12.75" hidden="false" customHeight="false" outlineLevel="0" collapsed="false">
      <c r="A60" s="221" t="n">
        <v>2.17</v>
      </c>
      <c r="B60" s="202" t="n">
        <v>2.7599999</v>
      </c>
      <c r="C60" s="222" t="s">
        <v>167</v>
      </c>
      <c r="D60" s="223" t="n">
        <v>0.025</v>
      </c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</row>
    <row r="61" customFormat="false" ht="12.75" hidden="false" customHeight="false" outlineLevel="0" collapsed="false">
      <c r="A61" s="221" t="n">
        <v>2.76</v>
      </c>
      <c r="B61" s="202" t="n">
        <v>3.2899999</v>
      </c>
      <c r="C61" s="222" t="s">
        <v>168</v>
      </c>
      <c r="D61" s="223" t="n">
        <v>0.02</v>
      </c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</row>
    <row r="62" customFormat="false" ht="12.75" hidden="false" customHeight="false" outlineLevel="0" collapsed="false">
      <c r="A62" s="221" t="n">
        <v>3.29</v>
      </c>
      <c r="B62" s="202" t="n">
        <v>4.4899999</v>
      </c>
      <c r="C62" s="222" t="s">
        <v>169</v>
      </c>
      <c r="D62" s="223" t="n">
        <v>0.015</v>
      </c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</row>
    <row r="63" customFormat="false" ht="12.75" hidden="false" customHeight="false" outlineLevel="0" collapsed="false">
      <c r="A63" s="221" t="n">
        <v>4.49</v>
      </c>
      <c r="B63" s="202" t="n">
        <v>5.649999</v>
      </c>
      <c r="C63" s="222" t="s">
        <v>126</v>
      </c>
      <c r="D63" s="223" t="n">
        <v>0.0125</v>
      </c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</row>
    <row r="64" customFormat="false" ht="12.75" hidden="false" customHeight="false" outlineLevel="0" collapsed="false">
      <c r="A64" s="221" t="n">
        <v>5.65</v>
      </c>
      <c r="B64" s="202" t="n">
        <v>6.849999</v>
      </c>
      <c r="C64" s="222" t="s">
        <v>170</v>
      </c>
      <c r="D64" s="223" t="n">
        <v>0.01</v>
      </c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</row>
    <row r="65" customFormat="false" ht="12.75" hidden="false" customHeight="false" outlineLevel="0" collapsed="false">
      <c r="A65" s="221" t="n">
        <v>6.85</v>
      </c>
      <c r="B65" s="202" t="n">
        <v>9.349999</v>
      </c>
      <c r="C65" s="222" t="s">
        <v>171</v>
      </c>
      <c r="D65" s="223" t="n">
        <v>0.007</v>
      </c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</row>
    <row r="66" customFormat="false" ht="12.75" hidden="false" customHeight="false" outlineLevel="0" collapsed="false">
      <c r="A66" s="224" t="n">
        <v>9.65</v>
      </c>
      <c r="B66" s="208" t="n">
        <v>100000</v>
      </c>
      <c r="C66" s="225" t="s">
        <v>172</v>
      </c>
      <c r="D66" s="226" t="n">
        <v>0.003</v>
      </c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</row>
    <row r="67" customFormat="false" ht="12.75" hidden="false" customHeight="false" outlineLevel="0" collapsed="false">
      <c r="A67" s="227"/>
      <c r="B67" s="167"/>
      <c r="C67" s="167"/>
      <c r="D67" s="228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</row>
    <row r="68" customFormat="false" ht="12.75" hidden="false" customHeight="false" outlineLevel="0" collapsed="false">
      <c r="A68" s="229" t="s">
        <v>179</v>
      </c>
      <c r="B68" s="176"/>
      <c r="C68" s="176"/>
      <c r="D68" s="230"/>
      <c r="E68" s="173"/>
      <c r="F68" s="173"/>
      <c r="G68" s="173"/>
      <c r="H68" s="173"/>
      <c r="I68" s="173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</row>
    <row r="69" customFormat="false" ht="12.75" hidden="false" customHeight="false" outlineLevel="0" collapsed="false">
      <c r="A69" s="229" t="s">
        <v>180</v>
      </c>
      <c r="B69" s="176"/>
      <c r="C69" s="176"/>
      <c r="D69" s="230"/>
      <c r="E69" s="173"/>
      <c r="F69" s="173"/>
      <c r="G69" s="173"/>
      <c r="H69" s="173"/>
      <c r="I69" s="173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</row>
    <row r="70" customFormat="false" ht="12.75" hidden="false" customHeight="false" outlineLevel="0" collapsed="false">
      <c r="A70" s="231" t="s">
        <v>181</v>
      </c>
      <c r="B70" s="176"/>
      <c r="C70" s="176"/>
      <c r="D70" s="230"/>
      <c r="E70" s="173"/>
      <c r="F70" s="173"/>
      <c r="G70" s="232" t="s">
        <v>141</v>
      </c>
      <c r="H70" s="176" t="str">
        <f aca="false">+F48</f>
        <v>(Si o No)</v>
      </c>
      <c r="I70" s="189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</row>
    <row r="71" customFormat="false" ht="12.75" hidden="false" customHeight="false" outlineLevel="0" collapsed="false">
      <c r="A71" s="229" t="s">
        <v>182</v>
      </c>
      <c r="B71" s="176"/>
      <c r="C71" s="176"/>
      <c r="D71" s="230"/>
      <c r="E71" s="173"/>
      <c r="F71" s="173"/>
      <c r="G71" s="233"/>
      <c r="H71" s="176"/>
      <c r="I71" s="173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</row>
    <row r="72" customFormat="false" ht="12.75" hidden="false" customHeight="false" outlineLevel="0" collapsed="false">
      <c r="A72" s="173" t="s">
        <v>183</v>
      </c>
      <c r="B72" s="173"/>
      <c r="C72" s="173"/>
      <c r="D72" s="173"/>
      <c r="E72" s="173"/>
      <c r="F72" s="173"/>
      <c r="G72" s="232" t="s">
        <v>141</v>
      </c>
      <c r="H72" s="176" t="str">
        <f aca="false">+H70</f>
        <v>(Si o No)</v>
      </c>
      <c r="I72" s="189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</row>
    <row r="73" customFormat="false" ht="12.75" hidden="false" customHeight="false" outlineLevel="0" collapsed="false">
      <c r="A73" s="234" t="s">
        <v>184</v>
      </c>
      <c r="B73" s="234"/>
      <c r="C73" s="234"/>
      <c r="D73" s="234"/>
      <c r="E73" s="234"/>
      <c r="F73" s="234"/>
      <c r="G73" s="234"/>
      <c r="H73" s="234"/>
      <c r="I73" s="234"/>
      <c r="J73" s="234"/>
      <c r="K73" s="234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</row>
    <row r="74" customFormat="false" ht="12.75" hidden="false" customHeight="false" outlineLevel="0" collapsed="false">
      <c r="A74" s="169"/>
      <c r="B74" s="169"/>
      <c r="C74" s="169"/>
      <c r="D74" s="168" t="s">
        <v>185</v>
      </c>
      <c r="E74" s="169"/>
      <c r="F74" s="169"/>
      <c r="G74" s="169"/>
      <c r="H74" s="168"/>
      <c r="I74" s="169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</row>
    <row r="75" customFormat="false" ht="13.5" hidden="false" customHeight="false" outlineLevel="0" collapsed="false">
      <c r="A75" s="168" t="s">
        <v>186</v>
      </c>
      <c r="B75" s="169"/>
      <c r="C75" s="169"/>
      <c r="D75" s="169"/>
      <c r="E75" s="169"/>
      <c r="F75" s="169"/>
      <c r="G75" s="169"/>
      <c r="H75" s="169"/>
      <c r="I75" s="169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</row>
    <row r="76" customFormat="false" ht="13.5" hidden="false" customHeight="false" outlineLevel="0" collapsed="false">
      <c r="A76" s="235" t="s">
        <v>187</v>
      </c>
      <c r="B76" s="236"/>
      <c r="C76" s="236"/>
      <c r="D76" s="237" t="s">
        <v>188</v>
      </c>
      <c r="E76" s="237"/>
      <c r="F76" s="237"/>
      <c r="G76" s="238" t="s">
        <v>189</v>
      </c>
      <c r="H76" s="238"/>
      <c r="I76" s="239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</row>
    <row r="77" customFormat="false" ht="12.75" hidden="false" customHeight="false" outlineLevel="0" collapsed="false">
      <c r="A77" s="240" t="s">
        <v>190</v>
      </c>
      <c r="B77" s="241"/>
      <c r="C77" s="242" t="n">
        <f aca="false">F13*F14</f>
        <v>403397.75748</v>
      </c>
      <c r="D77" s="243" t="s">
        <v>191</v>
      </c>
      <c r="E77" s="243"/>
      <c r="F77" s="244" t="n">
        <f aca="false">F15</f>
        <v>1.2</v>
      </c>
      <c r="G77" s="131" t="s">
        <v>192</v>
      </c>
      <c r="H77" s="131"/>
      <c r="I77" s="245" t="n">
        <f aca="false">F5</f>
        <v>91083.436</v>
      </c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</row>
    <row r="78" customFormat="false" ht="12.75" hidden="false" customHeight="false" outlineLevel="0" collapsed="false">
      <c r="A78" s="240" t="s">
        <v>193</v>
      </c>
      <c r="B78" s="241"/>
      <c r="C78" s="242" t="n">
        <f aca="false">IF(F17="Si",F18,IF(F19="Si",F8*(1-(1+F10)^(0-F20))/F10+F16/(1+F10)^F20,F16))</f>
        <v>131726.385780372</v>
      </c>
      <c r="D78" s="243" t="s">
        <v>194</v>
      </c>
      <c r="E78" s="243"/>
      <c r="F78" s="244" t="str">
        <f aca="false">F9</f>
        <v>A</v>
      </c>
      <c r="G78" s="131" t="s">
        <v>195</v>
      </c>
      <c r="H78" s="131"/>
      <c r="I78" s="245" t="n">
        <f aca="false">F6</f>
        <v>9250.706</v>
      </c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</row>
    <row r="79" customFormat="false" ht="12.75" hidden="false" customHeight="false" outlineLevel="0" collapsed="false">
      <c r="A79" s="240" t="s">
        <v>196</v>
      </c>
      <c r="B79" s="241"/>
      <c r="C79" s="246" t="n">
        <f aca="false">F13</f>
        <v>53714.748</v>
      </c>
      <c r="D79" s="243" t="s">
        <v>197</v>
      </c>
      <c r="E79" s="243"/>
      <c r="F79" s="247" t="n">
        <f aca="false">F24</f>
        <v>0.09</v>
      </c>
      <c r="G79" s="131" t="s">
        <v>198</v>
      </c>
      <c r="H79" s="131"/>
      <c r="I79" s="248" t="n">
        <f aca="false">F11</f>
        <v>0.3</v>
      </c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</row>
    <row r="80" customFormat="false" ht="12.75" hidden="false" customHeight="false" outlineLevel="0" collapsed="false">
      <c r="A80" s="240" t="s">
        <v>199</v>
      </c>
      <c r="B80" s="241"/>
      <c r="C80" s="249" t="n">
        <f aca="false">IF(F26="CP",F24,F25)</f>
        <v>0.1</v>
      </c>
      <c r="D80" s="243" t="s">
        <v>200</v>
      </c>
      <c r="E80" s="243"/>
      <c r="F80" s="247" t="n">
        <f aca="false">F25</f>
        <v>0.1</v>
      </c>
      <c r="G80" s="131" t="s">
        <v>201</v>
      </c>
      <c r="H80" s="131"/>
      <c r="I80" s="250" t="n">
        <f aca="false">F7</f>
        <v>9189.408</v>
      </c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</row>
    <row r="81" customFormat="false" ht="13.5" hidden="false" customHeight="false" outlineLevel="0" collapsed="false">
      <c r="A81" s="251" t="s">
        <v>202</v>
      </c>
      <c r="B81" s="252"/>
      <c r="C81" s="253" t="n">
        <f aca="false">F27</f>
        <v>0.055</v>
      </c>
      <c r="D81" s="254" t="s">
        <v>203</v>
      </c>
      <c r="E81" s="254"/>
      <c r="F81" s="255" t="n">
        <f aca="false">F10</f>
        <v>0.0543</v>
      </c>
      <c r="G81" s="256" t="s">
        <v>204</v>
      </c>
      <c r="H81" s="256"/>
      <c r="I81" s="257" t="n">
        <f aca="false">F8</f>
        <v>14654</v>
      </c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</row>
    <row r="82" customFormat="false" ht="13.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</row>
    <row r="83" customFormat="false" ht="12.75" hidden="false" customHeight="false" outlineLevel="0" collapsed="false">
      <c r="A83" s="258" t="s">
        <v>205</v>
      </c>
      <c r="B83" s="258"/>
      <c r="C83" s="258"/>
      <c r="D83" s="258"/>
      <c r="E83" s="258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</row>
    <row r="84" customFormat="false" ht="12.75" hidden="false" customHeight="false" outlineLevel="0" collapsed="false">
      <c r="A84" s="259"/>
      <c r="B84" s="260"/>
      <c r="C84" s="261" t="s">
        <v>206</v>
      </c>
      <c r="D84" s="261" t="s">
        <v>207</v>
      </c>
      <c r="E84" s="258" t="s">
        <v>208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</row>
    <row r="85" customFormat="false" ht="12.75" hidden="false" customHeight="false" outlineLevel="0" collapsed="false">
      <c r="A85" s="262" t="s">
        <v>209</v>
      </c>
      <c r="B85" s="131"/>
      <c r="C85" s="263" t="n">
        <f aca="false">C78/(C78+C77)</f>
        <v>0.246160423594042</v>
      </c>
      <c r="D85" s="263" t="n">
        <f aca="false">B151*B143+C151*C143+D151*D143+E151*E143+F151*F143+G151*G143+H151*H143+I151*I143+J151*J143+K151*K143</f>
        <v>0.5</v>
      </c>
      <c r="E85" s="264" t="n">
        <f aca="false">D85-C85</f>
        <v>0.253839576405958</v>
      </c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12.75" hidden="false" customHeight="false" outlineLevel="0" collapsed="false">
      <c r="A86" s="262"/>
      <c r="B86" s="131"/>
      <c r="C86" s="265"/>
      <c r="D86" s="265"/>
      <c r="E86" s="2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12.75" hidden="false" customHeight="false" outlineLevel="0" collapsed="false">
      <c r="A87" s="262" t="s">
        <v>210</v>
      </c>
      <c r="B87" s="131"/>
      <c r="C87" s="265" t="n">
        <f aca="false">F77</f>
        <v>1.2</v>
      </c>
      <c r="D87" s="267" t="n">
        <f aca="false">B151*B123+C151*C123+D151*D123+E151*E123+F151*F123+G151*G123+H151*H123+I151*I123+J151*J123+K151*K123</f>
        <v>1.66045416613655</v>
      </c>
      <c r="E87" s="268" t="n">
        <f aca="false">D87-C87</f>
        <v>0.460454166136554</v>
      </c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12.75" hidden="false" customHeight="false" outlineLevel="0" collapsed="false">
      <c r="A88" s="262" t="s">
        <v>211</v>
      </c>
      <c r="B88" s="131"/>
      <c r="C88" s="263" t="n">
        <f aca="false">C80+F77*C81</f>
        <v>0.166</v>
      </c>
      <c r="D88" s="263" t="n">
        <f aca="false">B151*B146+C151*C146+D151*D146+E151*E146+F151*F146+G151*G146+H151*H146+I151*I146+J151*J146+K151*K146</f>
        <v>0.19132497913751</v>
      </c>
      <c r="E88" s="264" t="n">
        <f aca="false">D88-C88</f>
        <v>0.0253249791375104</v>
      </c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12.75" hidden="false" customHeight="false" outlineLevel="0" collapsed="false">
      <c r="A89" s="262"/>
      <c r="B89" s="131"/>
      <c r="C89" s="265"/>
      <c r="D89" s="265"/>
      <c r="E89" s="264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12.75" hidden="false" customHeight="false" outlineLevel="0" collapsed="false">
      <c r="A90" s="262" t="s">
        <v>212</v>
      </c>
      <c r="B90" s="131"/>
      <c r="C90" s="263" t="n">
        <f aca="false">IF(G72="Si",I103*(1-I79),F81*(1-I79))</f>
        <v>0.07875</v>
      </c>
      <c r="D90" s="263" t="n">
        <f aca="false">B151*B148+C151*C148+D151*D148+E151*E148+F151*F148+G151*G148+H151*H148+I151*I148+J151*J148+K151*K148</f>
        <v>0.0875</v>
      </c>
      <c r="E90" s="264" t="n">
        <f aca="false">D90-C90</f>
        <v>0.00874999999999999</v>
      </c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12.75" hidden="false" customHeight="false" outlineLevel="0" collapsed="false">
      <c r="A91" s="262" t="s">
        <v>213</v>
      </c>
      <c r="B91" s="131"/>
      <c r="C91" s="263"/>
      <c r="D91" s="263"/>
      <c r="E91" s="264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12.75" hidden="false" customHeight="false" outlineLevel="0" collapsed="false">
      <c r="A92" s="262" t="s">
        <v>214</v>
      </c>
      <c r="B92" s="131"/>
      <c r="C92" s="263" t="n">
        <f aca="false">C88*(1-C85)+C90*C85</f>
        <v>0.14452250304142</v>
      </c>
      <c r="D92" s="263" t="n">
        <f aca="false">MIN(B150:K150)</f>
        <v>0.139412489568755</v>
      </c>
      <c r="E92" s="264" t="n">
        <f aca="false">D92-C92</f>
        <v>-0.0051100134726646</v>
      </c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12.75" hidden="false" customHeight="false" outlineLevel="0" collapsed="false">
      <c r="A93" s="262" t="s">
        <v>215</v>
      </c>
      <c r="B93" s="131"/>
      <c r="C93" s="263" t="n">
        <f aca="false">IF((C92*C95-((I77-I78)*(1-I79)+I78-I80))/(C95+(I77-I78)*(1-I79)+I78-I80)&gt;0.06,0.06,(C92*C95-((I77-I78)*(1-I79)+I78-I80))/(C95+(I77-I78)*(1-I79)+I78-I80))</f>
        <v>0.033745720839951</v>
      </c>
      <c r="D93" s="265"/>
      <c r="E93" s="264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12.75" hidden="false" customHeight="false" outlineLevel="0" collapsed="false">
      <c r="A94" s="262" t="s">
        <v>216</v>
      </c>
      <c r="B94" s="131"/>
      <c r="C94" s="269" t="n">
        <f aca="false">C77+C78</f>
        <v>535124.143260372</v>
      </c>
      <c r="D94" s="270" t="n">
        <f aca="false">C94+C94*(C92-D92)/D92</f>
        <v>554738.537853476</v>
      </c>
      <c r="E94" s="271" t="n">
        <f aca="false">D94-C94</f>
        <v>19614.3945931043</v>
      </c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12.75" hidden="false" customHeight="false" outlineLevel="0" collapsed="false">
      <c r="A95" s="262" t="s">
        <v>217</v>
      </c>
      <c r="B95" s="131"/>
      <c r="C95" s="269" t="n">
        <f aca="false">C77+C78</f>
        <v>535124.143260372</v>
      </c>
      <c r="D95" s="269" t="n">
        <f aca="false">C95+E95</f>
        <v>561875.874246068</v>
      </c>
      <c r="E95" s="271" t="n">
        <f aca="false">(C94*(C92-D92)*(1+C93))/(D92-C93)</f>
        <v>26751.7309856964</v>
      </c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12.75" hidden="false" customHeight="false" outlineLevel="0" collapsed="false">
      <c r="A96" s="262" t="s">
        <v>218</v>
      </c>
      <c r="B96" s="131"/>
      <c r="C96" s="272" t="n">
        <f aca="false">(C95-C78)/C79</f>
        <v>7.51</v>
      </c>
      <c r="D96" s="272" t="n">
        <f aca="false">(D94-C94)/C79+C96</f>
        <v>7.87515845877382</v>
      </c>
      <c r="E96" s="273" t="n">
        <f aca="false">D96-C96</f>
        <v>0.365158458773823</v>
      </c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13.5" hidden="false" customHeight="false" outlineLevel="0" collapsed="false">
      <c r="A97" s="274" t="s">
        <v>219</v>
      </c>
      <c r="B97" s="256"/>
      <c r="C97" s="275" t="n">
        <f aca="false">(C95-C78)/C79</f>
        <v>7.51</v>
      </c>
      <c r="D97" s="275" t="n">
        <f aca="false">(D95-C95)/C79+C97</f>
        <v>8.00803325868152</v>
      </c>
      <c r="E97" s="276" t="n">
        <f aca="false">D97-C97</f>
        <v>0.498033258681514</v>
      </c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13.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13.5" hidden="false" customHeight="false" outlineLevel="0" collapsed="false">
      <c r="A99" s="194" t="s">
        <v>220</v>
      </c>
      <c r="B99" s="194"/>
      <c r="C99" s="194"/>
      <c r="D99" s="194"/>
      <c r="E99" s="194"/>
      <c r="F99" s="194"/>
      <c r="G99" s="194"/>
      <c r="H99" s="194"/>
      <c r="I99" s="194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</row>
    <row r="100" customFormat="false" ht="13.5" hidden="false" customHeight="false" outlineLevel="0" collapsed="false">
      <c r="A100" s="277" t="s">
        <v>221</v>
      </c>
      <c r="B100" s="278" t="s">
        <v>222</v>
      </c>
      <c r="C100" s="279" t="s">
        <v>223</v>
      </c>
      <c r="D100" s="280" t="s">
        <v>224</v>
      </c>
      <c r="F100" s="281" t="s">
        <v>225</v>
      </c>
      <c r="G100" s="282"/>
      <c r="H100" s="282"/>
      <c r="I100" s="283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12.75" hidden="false" customHeight="false" outlineLevel="0" collapsed="false">
      <c r="A101" s="284" t="s">
        <v>172</v>
      </c>
      <c r="B101" s="285" t="n">
        <f aca="false">IF($E$48="No",A46,A66)</f>
        <v>9.65</v>
      </c>
      <c r="C101" s="285" t="n">
        <f aca="false">IF($E$48="No",B46,B66)</f>
        <v>100000</v>
      </c>
      <c r="D101" s="286" t="n">
        <f aca="false">IF($E$48="No",D46,D66)</f>
        <v>0.003</v>
      </c>
      <c r="F101" s="287" t="s">
        <v>226</v>
      </c>
      <c r="G101" s="241"/>
      <c r="H101" s="241"/>
      <c r="I101" s="288" t="n">
        <f aca="false">(E116-I115)/I81</f>
        <v>5.58432714617169</v>
      </c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12.75" hidden="false" customHeight="false" outlineLevel="0" collapsed="false">
      <c r="A102" s="284" t="s">
        <v>171</v>
      </c>
      <c r="B102" s="289" t="n">
        <f aca="false">IF($E$48="No",A45,A65)</f>
        <v>6.85</v>
      </c>
      <c r="C102" s="289" t="n">
        <f aca="false">IF($E$48="No",B45,B65)</f>
        <v>9.349999</v>
      </c>
      <c r="D102" s="286" t="n">
        <f aca="false">IF($E$48="No",D45,D65)</f>
        <v>0.007</v>
      </c>
      <c r="F102" s="287" t="s">
        <v>227</v>
      </c>
      <c r="G102" s="241"/>
      <c r="H102" s="241"/>
      <c r="I102" s="290" t="str">
        <f aca="false">VLOOKUP(I101,B162:E175,3)</f>
        <v>A</v>
      </c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12.75" hidden="false" customHeight="false" outlineLevel="0" collapsed="false">
      <c r="A103" s="284" t="s">
        <v>170</v>
      </c>
      <c r="B103" s="291" t="n">
        <f aca="false">IF($E$48="No",A44,A64)</f>
        <v>5.65</v>
      </c>
      <c r="C103" s="291" t="n">
        <f aca="false">IF($E$48="No",B44,B64)</f>
        <v>6.849999</v>
      </c>
      <c r="D103" s="286" t="n">
        <f aca="false">IF($E$48="No",D44,D64)</f>
        <v>0.01</v>
      </c>
      <c r="F103" s="287" t="s">
        <v>228</v>
      </c>
      <c r="G103" s="241"/>
      <c r="H103" s="241"/>
      <c r="I103" s="290" t="n">
        <f aca="false">VLOOKUP(I101,B162:E175,4)</f>
        <v>0.1125</v>
      </c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12.75" hidden="false" customHeight="false" outlineLevel="0" collapsed="false">
      <c r="A104" s="284" t="s">
        <v>126</v>
      </c>
      <c r="B104" s="291" t="n">
        <f aca="false">IF($E$48="No",A43,A63)</f>
        <v>4.49</v>
      </c>
      <c r="C104" s="291" t="n">
        <f aca="false">IF($E$48="No",B43,B63)</f>
        <v>5.649999</v>
      </c>
      <c r="D104" s="286" t="n">
        <f aca="false">IF($E$48="No",D43,D63)</f>
        <v>0.0125</v>
      </c>
      <c r="F104" s="287" t="s">
        <v>229</v>
      </c>
      <c r="G104" s="241"/>
      <c r="H104" s="241"/>
      <c r="I104" s="292" t="str">
        <f aca="false">F78</f>
        <v>A</v>
      </c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12.75" hidden="false" customHeight="false" outlineLevel="0" collapsed="false">
      <c r="A105" s="284" t="s">
        <v>169</v>
      </c>
      <c r="B105" s="291" t="n">
        <f aca="false">IF($E$48="No",A42,A62)</f>
        <v>3.29</v>
      </c>
      <c r="C105" s="291" t="n">
        <f aca="false">IF($E$48="No",B42,B62)</f>
        <v>4.4899999</v>
      </c>
      <c r="D105" s="286" t="n">
        <f aca="false">IF($E$48="No",D42,D62)</f>
        <v>0.015</v>
      </c>
      <c r="F105" s="293" t="s">
        <v>230</v>
      </c>
      <c r="G105" s="294"/>
      <c r="H105" s="294"/>
      <c r="I105" s="292" t="n">
        <f aca="false">F81</f>
        <v>0.0543</v>
      </c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12.75" hidden="false" customHeight="false" outlineLevel="0" collapsed="false">
      <c r="A106" s="284" t="s">
        <v>168</v>
      </c>
      <c r="B106" s="291" t="n">
        <f aca="false">IF($E$48="No",A41,A61)</f>
        <v>2.76</v>
      </c>
      <c r="C106" s="291" t="n">
        <f aca="false">IF($E$48="No",B41,B61)</f>
        <v>3.2899999</v>
      </c>
      <c r="D106" s="286" t="n">
        <f aca="false">IF($E$48="No",D41,D61)</f>
        <v>0.02</v>
      </c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12.75" hidden="false" customHeight="false" outlineLevel="0" collapsed="false">
      <c r="A107" s="284" t="s">
        <v>167</v>
      </c>
      <c r="B107" s="291" t="n">
        <f aca="false">IF($E$48="No",A40,A60)</f>
        <v>2.17</v>
      </c>
      <c r="C107" s="291" t="n">
        <f aca="false">IF($E$48="No",B40,B60)</f>
        <v>2.7599999</v>
      </c>
      <c r="D107" s="286" t="n">
        <f aca="false">IF($E$48="No",D40,D60)</f>
        <v>0.025</v>
      </c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12.75" hidden="false" customHeight="false" outlineLevel="0" collapsed="false">
      <c r="A108" s="284" t="s">
        <v>166</v>
      </c>
      <c r="B108" s="291" t="n">
        <f aca="false">IF($E$48="No",A39,A59)</f>
        <v>1.87</v>
      </c>
      <c r="C108" s="291" t="n">
        <f aca="false">IF($E$48="No",B39,B59)</f>
        <v>2.1699999</v>
      </c>
      <c r="D108" s="286" t="n">
        <f aca="false">IF($E$48="No",D39,D59)</f>
        <v>0.03</v>
      </c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12.75" hidden="false" customHeight="false" outlineLevel="0" collapsed="false">
      <c r="A109" s="284" t="s">
        <v>165</v>
      </c>
      <c r="B109" s="291" t="n">
        <f aca="false">IF($E$48="No",A38,A58)</f>
        <v>1.57</v>
      </c>
      <c r="C109" s="291" t="n">
        <f aca="false">IF($E$48="No",B38,B58)</f>
        <v>1.8699999</v>
      </c>
      <c r="D109" s="286" t="n">
        <f aca="false">IF($E$48="No",D38,D58)</f>
        <v>0.04</v>
      </c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12.75" hidden="false" customHeight="false" outlineLevel="0" collapsed="false">
      <c r="A110" s="284" t="s">
        <v>164</v>
      </c>
      <c r="B110" s="291" t="n">
        <f aca="false">IF($E$48="No",A37,A57)</f>
        <v>1.27</v>
      </c>
      <c r="C110" s="291" t="n">
        <f aca="false">IF($E$48="No",B37,B57)</f>
        <v>1.5699999</v>
      </c>
      <c r="D110" s="286" t="n">
        <f aca="false">IF($E$48="No",D37,D57)</f>
        <v>0.05</v>
      </c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12.75" hidden="false" customHeight="false" outlineLevel="0" collapsed="false">
      <c r="A111" s="284" t="s">
        <v>163</v>
      </c>
      <c r="B111" s="291" t="n">
        <f aca="false">IF($E$48="No",A36,A56)</f>
        <v>0.87</v>
      </c>
      <c r="C111" s="291" t="n">
        <f aca="false">IF($E$48="No",B36,B56)</f>
        <v>1.2699999</v>
      </c>
      <c r="D111" s="286" t="n">
        <f aca="false">IF($E$48="No",D36,D56)</f>
        <v>0.06</v>
      </c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12.75" hidden="false" customHeight="false" outlineLevel="0" collapsed="false">
      <c r="A112" s="284" t="s">
        <v>162</v>
      </c>
      <c r="B112" s="291" t="n">
        <f aca="false">IF($E$48="No",A35,A55)</f>
        <v>0.67</v>
      </c>
      <c r="C112" s="291" t="n">
        <f aca="false">IF($E$48="No",B35,B55)</f>
        <v>0.8699999</v>
      </c>
      <c r="D112" s="286" t="n">
        <f aca="false">IF($E$48="No",D35,D55)</f>
        <v>0.075</v>
      </c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12.75" hidden="false" customHeight="false" outlineLevel="0" collapsed="false">
      <c r="A113" s="284" t="s">
        <v>161</v>
      </c>
      <c r="B113" s="291" t="n">
        <f aca="false">IF($E$48="No",A34,A54)</f>
        <v>0.25</v>
      </c>
      <c r="C113" s="291" t="n">
        <f aca="false">IF($E$48="No",B34,B54)</f>
        <v>0.6699999</v>
      </c>
      <c r="D113" s="286" t="n">
        <f aca="false">IF($E$48="No",D34,D54)</f>
        <v>0.09</v>
      </c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13.5" hidden="false" customHeight="false" outlineLevel="0" collapsed="false">
      <c r="A114" s="295" t="s">
        <v>160</v>
      </c>
      <c r="B114" s="296" t="n">
        <f aca="false">IF($E$48="No",A33,A53)</f>
        <v>-100000</v>
      </c>
      <c r="C114" s="296" t="n">
        <f aca="false">IF($E$48="No",B33,B53)</f>
        <v>0.2499999</v>
      </c>
      <c r="D114" s="297" t="n">
        <f aca="false">IF($E$48="No",D33,D53)</f>
        <v>0.12</v>
      </c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13.5" hidden="false" customHeight="false" outlineLevel="0" collapsed="false">
      <c r="A115" s="243" t="s">
        <v>231</v>
      </c>
      <c r="B115" s="298" t="n">
        <f aca="false">F77</f>
        <v>1.2</v>
      </c>
      <c r="C115" s="299" t="s">
        <v>232</v>
      </c>
      <c r="D115" s="300"/>
      <c r="E115" s="301" t="n">
        <f aca="false">C77</f>
        <v>403397.75748</v>
      </c>
      <c r="F115" s="302"/>
      <c r="G115" s="303" t="s">
        <v>233</v>
      </c>
      <c r="H115" s="303"/>
      <c r="I115" s="304" t="n">
        <f aca="false">I78</f>
        <v>9250.706</v>
      </c>
      <c r="K115" s="228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12.75" hidden="false" customHeight="false" outlineLevel="0" collapsed="false">
      <c r="A116" s="243" t="s">
        <v>234</v>
      </c>
      <c r="B116" s="305" t="n">
        <f aca="false">C78</f>
        <v>131726.385780372</v>
      </c>
      <c r="C116" s="299" t="s">
        <v>235</v>
      </c>
      <c r="D116" s="300"/>
      <c r="E116" s="301" t="n">
        <f aca="false">I77</f>
        <v>91083.436</v>
      </c>
      <c r="F116" s="302"/>
      <c r="G116" s="303" t="s">
        <v>236</v>
      </c>
      <c r="H116" s="303"/>
      <c r="I116" s="306" t="n">
        <f aca="false">F81</f>
        <v>0.0543</v>
      </c>
      <c r="K116" s="228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12.75" hidden="false" customHeight="false" outlineLevel="0" collapsed="false">
      <c r="A117" s="243" t="s">
        <v>237</v>
      </c>
      <c r="B117" s="307" t="n">
        <f aca="false">I79</f>
        <v>0.3</v>
      </c>
      <c r="C117" s="299" t="s">
        <v>238</v>
      </c>
      <c r="D117" s="300"/>
      <c r="E117" s="308" t="str">
        <f aca="false">F78</f>
        <v>A</v>
      </c>
      <c r="F117" s="302"/>
      <c r="G117" s="303" t="s">
        <v>200</v>
      </c>
      <c r="H117" s="303"/>
      <c r="I117" s="306" t="n">
        <f aca="false">F80</f>
        <v>0.1</v>
      </c>
      <c r="K117" s="228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13.5" hidden="false" customHeight="false" outlineLevel="0" collapsed="false">
      <c r="A118" s="243"/>
      <c r="B118" s="247"/>
      <c r="C118" s="309"/>
      <c r="D118" s="299"/>
      <c r="E118" s="309"/>
      <c r="F118" s="302"/>
      <c r="G118" s="303" t="s">
        <v>239</v>
      </c>
      <c r="H118" s="303"/>
      <c r="I118" s="306" t="n">
        <f aca="false">F79</f>
        <v>0.09</v>
      </c>
      <c r="K118" s="228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12.75" hidden="false" customHeight="false" outlineLevel="0" collapsed="false">
      <c r="A119" s="310"/>
      <c r="B119" s="311"/>
      <c r="C119" s="311"/>
      <c r="D119" s="311"/>
      <c r="E119" s="311"/>
      <c r="F119" s="312" t="s">
        <v>240</v>
      </c>
      <c r="G119" s="311"/>
      <c r="H119" s="311"/>
      <c r="I119" s="311"/>
      <c r="J119" s="311"/>
      <c r="K119" s="313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12.75" hidden="false" customHeight="false" outlineLevel="0" collapsed="false">
      <c r="A120" s="314" t="s">
        <v>116</v>
      </c>
      <c r="B120" s="263" t="n">
        <v>0</v>
      </c>
      <c r="C120" s="263" t="n">
        <v>0.1</v>
      </c>
      <c r="D120" s="263" t="n">
        <v>0.2</v>
      </c>
      <c r="E120" s="263" t="n">
        <v>0.3</v>
      </c>
      <c r="F120" s="263" t="n">
        <v>0.4</v>
      </c>
      <c r="G120" s="263" t="n">
        <v>0.5</v>
      </c>
      <c r="H120" s="263" t="n">
        <v>0.6</v>
      </c>
      <c r="I120" s="263" t="n">
        <v>0.7</v>
      </c>
      <c r="J120" s="263" t="n">
        <v>0.8</v>
      </c>
      <c r="K120" s="315" t="n">
        <v>0.9</v>
      </c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12.75" hidden="false" customHeight="false" outlineLevel="0" collapsed="false">
      <c r="A121" s="314" t="s">
        <v>241</v>
      </c>
      <c r="B121" s="263" t="n">
        <f aca="false">B120/(1-B120)</f>
        <v>0</v>
      </c>
      <c r="C121" s="263" t="n">
        <f aca="false">C120/(1-C120)</f>
        <v>0.111111111111111</v>
      </c>
      <c r="D121" s="263" t="n">
        <f aca="false">D120/(1-D120)</f>
        <v>0.25</v>
      </c>
      <c r="E121" s="263" t="n">
        <f aca="false">E120/(1-E120)</f>
        <v>0.428571428571429</v>
      </c>
      <c r="F121" s="263" t="n">
        <f aca="false">F120/(1-F120)</f>
        <v>0.666666666666667</v>
      </c>
      <c r="G121" s="263" t="n">
        <f aca="false">G120/(1-G120)</f>
        <v>1</v>
      </c>
      <c r="H121" s="263" t="n">
        <f aca="false">H120/(1-H120)</f>
        <v>1.5</v>
      </c>
      <c r="I121" s="263" t="n">
        <f aca="false">I120/(1-I120)</f>
        <v>2.33333333333333</v>
      </c>
      <c r="J121" s="263" t="n">
        <f aca="false">J120/(1-J120)</f>
        <v>4</v>
      </c>
      <c r="K121" s="315" t="n">
        <f aca="false">K120/(1-K120)</f>
        <v>9</v>
      </c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13.5" hidden="false" customHeight="false" outlineLevel="0" collapsed="false">
      <c r="A122" s="314" t="s">
        <v>242</v>
      </c>
      <c r="B122" s="316" t="n">
        <v>0</v>
      </c>
      <c r="C122" s="316" t="n">
        <f aca="false">C120*(B116+E115)</f>
        <v>53512.4143260372</v>
      </c>
      <c r="D122" s="316" t="n">
        <f aca="false">D120*(B116+E115)</f>
        <v>107024.828652074</v>
      </c>
      <c r="E122" s="316" t="n">
        <f aca="false">E120*(B116+E115)</f>
        <v>160537.242978112</v>
      </c>
      <c r="F122" s="316" t="n">
        <f aca="false">F120*(B116+E115)</f>
        <v>214049.657304149</v>
      </c>
      <c r="G122" s="316" t="n">
        <f aca="false">G120*(B116+E115)</f>
        <v>267562.071630186</v>
      </c>
      <c r="H122" s="316" t="n">
        <f aca="false">H120*(B116+E115)</f>
        <v>321074.485956223</v>
      </c>
      <c r="I122" s="316" t="n">
        <f aca="false">I120*(B116+E115)</f>
        <v>374586.90028226</v>
      </c>
      <c r="J122" s="316" t="n">
        <f aca="false">J120*(B116+E115)</f>
        <v>428099.314608298</v>
      </c>
      <c r="K122" s="317" t="n">
        <f aca="false">K120*(B116+E115)</f>
        <v>481611.728934335</v>
      </c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13.5" hidden="false" customHeight="false" outlineLevel="0" collapsed="false">
      <c r="A123" s="318" t="s">
        <v>243</v>
      </c>
      <c r="B123" s="319" t="n">
        <f aca="false">B115/(1+(1-B117)*B116/E115)*(1+(1-B117)*B121)</f>
        <v>0.976737744786208</v>
      </c>
      <c r="C123" s="319" t="n">
        <f aca="false">$B123*(1+(1-C140)*C121)</f>
        <v>1.05270623604736</v>
      </c>
      <c r="D123" s="319" t="n">
        <f aca="false">$B123*(1+(1-D140)*D121)</f>
        <v>1.14766685012379</v>
      </c>
      <c r="E123" s="319" t="n">
        <f aca="false">$B123*(1+(1-E140)*E121)</f>
        <v>1.26975906822207</v>
      </c>
      <c r="F123" s="319" t="n">
        <f aca="false">$B123*(1+(1-F140)*F121)</f>
        <v>1.43254869235311</v>
      </c>
      <c r="G123" s="319" t="n">
        <f aca="false">$B123*(1+(1-G140)*G121)</f>
        <v>1.66045416613655</v>
      </c>
      <c r="H123" s="319" t="n">
        <f aca="false">$B123*(1+(1-H140)*H121)</f>
        <v>2.00231237681173</v>
      </c>
      <c r="I123" s="319" t="n">
        <f aca="false">$B123*(1+(1-I140)*I121)</f>
        <v>2.57207606127035</v>
      </c>
      <c r="J123" s="319" t="n">
        <f aca="false">$B123*(1+(1-J140)*J121)</f>
        <v>3.71160343018759</v>
      </c>
      <c r="K123" s="320" t="n">
        <f aca="false">$B123*(1+(1-K140)*K121)</f>
        <v>7.13018553693932</v>
      </c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13.5" hidden="false" customHeight="false" outlineLevel="0" collapsed="false">
      <c r="A124" s="321" t="s">
        <v>244</v>
      </c>
      <c r="B124" s="322" t="n">
        <f aca="false">$C$80+B123*$C$81</f>
        <v>0.153720575963241</v>
      </c>
      <c r="C124" s="322" t="n">
        <f aca="false">$C$80+C123*$C$81</f>
        <v>0.157898842982605</v>
      </c>
      <c r="D124" s="322" t="n">
        <f aca="false">$C$80+D123*$C$81</f>
        <v>0.163121676756809</v>
      </c>
      <c r="E124" s="322" t="n">
        <f aca="false">$C$80+E123*$C$81</f>
        <v>0.169836748752214</v>
      </c>
      <c r="F124" s="322" t="n">
        <f aca="false">$C$80+F123*$C$81</f>
        <v>0.178790178079421</v>
      </c>
      <c r="G124" s="322" t="n">
        <f aca="false">$C$80+G123*$C$81</f>
        <v>0.19132497913751</v>
      </c>
      <c r="H124" s="322" t="n">
        <f aca="false">$C$80+H123*$C$81</f>
        <v>0.210127180724645</v>
      </c>
      <c r="I124" s="322" t="n">
        <f aca="false">$C$80+I123*$C$81</f>
        <v>0.241464183369869</v>
      </c>
      <c r="J124" s="322" t="n">
        <f aca="false">$C$80+J123*$C$81</f>
        <v>0.304138188660318</v>
      </c>
      <c r="K124" s="323" t="n">
        <f aca="false">$C$80+K123*$C$81</f>
        <v>0.492160204531663</v>
      </c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12.75" hidden="false" customHeight="false" outlineLevel="0" collapsed="false">
      <c r="A125" s="314"/>
      <c r="B125" s="265"/>
      <c r="C125" s="265"/>
      <c r="D125" s="265"/>
      <c r="E125" s="265"/>
      <c r="F125" s="265"/>
      <c r="G125" s="265"/>
      <c r="H125" s="265"/>
      <c r="I125" s="265"/>
      <c r="J125" s="265"/>
      <c r="K125" s="324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12.75" hidden="false" customHeight="false" outlineLevel="0" collapsed="false">
      <c r="A126" s="314" t="s">
        <v>245</v>
      </c>
      <c r="B126" s="316" t="n">
        <f aca="false">E116</f>
        <v>91083.436</v>
      </c>
      <c r="C126" s="316" t="n">
        <f aca="false">B126</f>
        <v>91083.436</v>
      </c>
      <c r="D126" s="316" t="n">
        <f aca="false">C126</f>
        <v>91083.436</v>
      </c>
      <c r="E126" s="316" t="n">
        <f aca="false">D126</f>
        <v>91083.436</v>
      </c>
      <c r="F126" s="316" t="n">
        <f aca="false">E126</f>
        <v>91083.436</v>
      </c>
      <c r="G126" s="316" t="n">
        <f aca="false">F126</f>
        <v>91083.436</v>
      </c>
      <c r="H126" s="316" t="n">
        <f aca="false">G126</f>
        <v>91083.436</v>
      </c>
      <c r="I126" s="316" t="n">
        <f aca="false">H126</f>
        <v>91083.436</v>
      </c>
      <c r="J126" s="316" t="n">
        <f aca="false">I126</f>
        <v>91083.436</v>
      </c>
      <c r="K126" s="317" t="n">
        <f aca="false">J126</f>
        <v>91083.436</v>
      </c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13.5" hidden="false" customHeight="false" outlineLevel="0" collapsed="false">
      <c r="A127" s="314" t="s">
        <v>246</v>
      </c>
      <c r="B127" s="316" t="n">
        <f aca="false">I115</f>
        <v>9250.706</v>
      </c>
      <c r="C127" s="316" t="n">
        <f aca="false">B127</f>
        <v>9250.706</v>
      </c>
      <c r="D127" s="316" t="n">
        <f aca="false">C127</f>
        <v>9250.706</v>
      </c>
      <c r="E127" s="316" t="n">
        <f aca="false">D127</f>
        <v>9250.706</v>
      </c>
      <c r="F127" s="316" t="n">
        <f aca="false">E127</f>
        <v>9250.706</v>
      </c>
      <c r="G127" s="316" t="n">
        <f aca="false">F127</f>
        <v>9250.706</v>
      </c>
      <c r="H127" s="316" t="n">
        <f aca="false">G127</f>
        <v>9250.706</v>
      </c>
      <c r="I127" s="316" t="n">
        <f aca="false">H127</f>
        <v>9250.706</v>
      </c>
      <c r="J127" s="316" t="n">
        <f aca="false">I127</f>
        <v>9250.706</v>
      </c>
      <c r="K127" s="317" t="n">
        <f aca="false">J127</f>
        <v>9250.706</v>
      </c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13.5" hidden="false" customHeight="false" outlineLevel="0" collapsed="false">
      <c r="A128" s="318" t="s">
        <v>247</v>
      </c>
      <c r="B128" s="325" t="n">
        <f aca="false">B126-B127</f>
        <v>81832.73</v>
      </c>
      <c r="C128" s="325" t="n">
        <f aca="false">C126-C127</f>
        <v>81832.73</v>
      </c>
      <c r="D128" s="325" t="n">
        <f aca="false">D126-D127</f>
        <v>81832.73</v>
      </c>
      <c r="E128" s="325" t="n">
        <f aca="false">E126-E127</f>
        <v>81832.73</v>
      </c>
      <c r="F128" s="325" t="n">
        <f aca="false">F126-F127</f>
        <v>81832.73</v>
      </c>
      <c r="G128" s="325" t="n">
        <f aca="false">G126-G127</f>
        <v>81832.73</v>
      </c>
      <c r="H128" s="325" t="n">
        <f aca="false">H126-H127</f>
        <v>81832.73</v>
      </c>
      <c r="I128" s="325" t="n">
        <f aca="false">I126-I127</f>
        <v>81832.73</v>
      </c>
      <c r="J128" s="325" t="n">
        <f aca="false">J126-J127</f>
        <v>81832.73</v>
      </c>
      <c r="K128" s="326" t="n">
        <f aca="false">K126-K127</f>
        <v>81832.73</v>
      </c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12.75" hidden="false" customHeight="false" outlineLevel="0" collapsed="false">
      <c r="A129" s="314" t="s">
        <v>248</v>
      </c>
      <c r="B129" s="316" t="n">
        <f aca="false">IF($G$70="Si",B139*B122,(IF(B120&lt;$C$85,($F$8/$F$16)*B122,$F$8+B139*(B122-$C$78))))</f>
        <v>0</v>
      </c>
      <c r="C129" s="316" t="n">
        <f aca="false">IF($G$70="Si",D139*D122,(IF(C120&lt;$C$85,($F$8/$F$16)*C122,$F$8+C139*(C122-$C$78))))</f>
        <v>11451.656665772</v>
      </c>
      <c r="D129" s="316" t="n">
        <f aca="false">IF($G$70="Si",D139*D122,(IF(D120&lt;$C$85,($F$8/$F$16)*D122,$F$8+D139*(D122-$C$78))))</f>
        <v>11451.656665772</v>
      </c>
      <c r="E129" s="316" t="n">
        <f aca="false">IF($G$70="Si",E139*E122,(IF(E120&lt;$C$85,($F$8/$F$16)*E122,$F$8+E139*(E122-$C$78))))</f>
        <v>18461.7829424828</v>
      </c>
      <c r="F129" s="316" t="n">
        <f aca="false">IF($G$70="Si",F139*F122,(IF(F120&lt;$C$85,($F$8/$F$16)*F122,$F$8+F139*(F122-$C$78))))</f>
        <v>25685.9588764979</v>
      </c>
      <c r="G129" s="316" t="n">
        <f aca="false">IF($G$70="Si",G139*G122,(IF(G120&lt;$C$85,($F$8/$F$16)*G122,$F$8+G139*(G122-$C$78))))</f>
        <v>33445.2589537733</v>
      </c>
      <c r="H129" s="316" t="n">
        <f aca="false">IF($G$70="Si",H139*H122,(IF(H120&lt;$C$85,($F$8/$F$16)*H122,$F$8+H139*(H122-$C$78))))</f>
        <v>44950.4280338713</v>
      </c>
      <c r="I129" s="316" t="n">
        <f aca="false">IF($G$70="Si",I139*I122,(IF(I120&lt;$C$85,($F$8/$F$16)*I122,$F$8+I139*(I122-$C$78))))</f>
        <v>56188.0350423391</v>
      </c>
      <c r="J129" s="316" t="n">
        <f aca="false">IF($G$70="Si",J139*J122,(IF(J120&lt;$C$85,($F$8/$F$16)*J122,$F$8+J139*(J122-$C$78))))</f>
        <v>68495.8903373276</v>
      </c>
      <c r="K129" s="316" t="n">
        <f aca="false">IF($G$70="Si",K139*K122,(IF(K120&lt;$C$85,($F$8/$F$16)*K122,$F$8+K139*(K122-$C$78))))</f>
        <v>77057.8766294936</v>
      </c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12.75" hidden="false" customHeight="false" outlineLevel="0" collapsed="false">
      <c r="A130" s="314" t="s">
        <v>249</v>
      </c>
      <c r="B130" s="316" t="n">
        <f aca="false">B128-B129</f>
        <v>81832.73</v>
      </c>
      <c r="C130" s="316" t="n">
        <f aca="false">C128-C129</f>
        <v>70381.073334228</v>
      </c>
      <c r="D130" s="316" t="n">
        <f aca="false">D128-D129</f>
        <v>70381.073334228</v>
      </c>
      <c r="E130" s="316" t="n">
        <f aca="false">E128-E129</f>
        <v>63370.9470575172</v>
      </c>
      <c r="F130" s="316" t="n">
        <f aca="false">F128-F129</f>
        <v>56146.7711235021</v>
      </c>
      <c r="G130" s="316" t="n">
        <f aca="false">G128-G129</f>
        <v>48387.4710462268</v>
      </c>
      <c r="H130" s="316" t="n">
        <f aca="false">H128-H129</f>
        <v>36882.3019661288</v>
      </c>
      <c r="I130" s="316" t="n">
        <f aca="false">I128-I129</f>
        <v>25644.6949576609</v>
      </c>
      <c r="J130" s="316" t="n">
        <f aca="false">J128-J129</f>
        <v>13336.8396626724</v>
      </c>
      <c r="K130" s="316" t="n">
        <f aca="false">K128-K129</f>
        <v>4774.85337050643</v>
      </c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12.75" hidden="false" customHeight="false" outlineLevel="0" collapsed="false">
      <c r="A131" s="314" t="s">
        <v>250</v>
      </c>
      <c r="B131" s="316" t="n">
        <f aca="false">B117*B130</f>
        <v>24549.819</v>
      </c>
      <c r="C131" s="316" t="n">
        <f aca="false">B117*C130</f>
        <v>21114.3220002684</v>
      </c>
      <c r="D131" s="316" t="n">
        <f aca="false">B117*D130</f>
        <v>21114.3220002684</v>
      </c>
      <c r="E131" s="316" t="n">
        <f aca="false">B117*E130</f>
        <v>19011.2841172552</v>
      </c>
      <c r="F131" s="316" t="n">
        <f aca="false">B117*F130</f>
        <v>16844.0313370506</v>
      </c>
      <c r="G131" s="316" t="n">
        <f aca="false">B117*G130</f>
        <v>14516.241313868</v>
      </c>
      <c r="H131" s="316" t="n">
        <f aca="false">B117*H130</f>
        <v>11064.6905898386</v>
      </c>
      <c r="I131" s="316" t="n">
        <f aca="false">B117*I130</f>
        <v>7693.40848729828</v>
      </c>
      <c r="J131" s="316" t="n">
        <f aca="false">B117*J130</f>
        <v>4001.05189880171</v>
      </c>
      <c r="K131" s="317" t="n">
        <f aca="false">B117*K130</f>
        <v>1432.45601115193</v>
      </c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12.75" hidden="false" customHeight="false" outlineLevel="0" collapsed="false">
      <c r="A132" s="314" t="s">
        <v>251</v>
      </c>
      <c r="B132" s="316" t="n">
        <f aca="false">B130-B131</f>
        <v>57282.911</v>
      </c>
      <c r="C132" s="316" t="n">
        <f aca="false">C130-C131</f>
        <v>49266.7513339596</v>
      </c>
      <c r="D132" s="316" t="n">
        <f aca="false">D130-D131</f>
        <v>49266.7513339596</v>
      </c>
      <c r="E132" s="316" t="n">
        <f aca="false">E130-E131</f>
        <v>44359.662940262</v>
      </c>
      <c r="F132" s="316" t="n">
        <f aca="false">F130-F131</f>
        <v>39302.7397864515</v>
      </c>
      <c r="G132" s="316" t="n">
        <f aca="false">G130-G131</f>
        <v>33871.2297323587</v>
      </c>
      <c r="H132" s="316" t="n">
        <f aca="false">H130-H131</f>
        <v>25817.6113762901</v>
      </c>
      <c r="I132" s="316" t="n">
        <f aca="false">I130-I131</f>
        <v>17951.2864703627</v>
      </c>
      <c r="J132" s="316" t="n">
        <f aca="false">J130-J131</f>
        <v>9335.78776387066</v>
      </c>
      <c r="K132" s="317" t="n">
        <f aca="false">K130-K131</f>
        <v>3342.3973593545</v>
      </c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12.75" hidden="false" customHeight="false" outlineLevel="0" collapsed="false">
      <c r="A133" s="314" t="s">
        <v>252</v>
      </c>
      <c r="B133" s="316" t="n">
        <f aca="false">B127</f>
        <v>9250.706</v>
      </c>
      <c r="C133" s="316" t="n">
        <f aca="false">C127</f>
        <v>9250.706</v>
      </c>
      <c r="D133" s="316" t="n">
        <f aca="false">D127</f>
        <v>9250.706</v>
      </c>
      <c r="E133" s="316" t="n">
        <f aca="false">E127</f>
        <v>9250.706</v>
      </c>
      <c r="F133" s="316" t="n">
        <f aca="false">F127</f>
        <v>9250.706</v>
      </c>
      <c r="G133" s="316" t="n">
        <f aca="false">G127</f>
        <v>9250.706</v>
      </c>
      <c r="H133" s="316" t="n">
        <f aca="false">H127</f>
        <v>9250.706</v>
      </c>
      <c r="I133" s="316" t="n">
        <f aca="false">I127</f>
        <v>9250.706</v>
      </c>
      <c r="J133" s="316" t="n">
        <f aca="false">J127</f>
        <v>9250.706</v>
      </c>
      <c r="K133" s="317" t="n">
        <f aca="false">K127</f>
        <v>9250.706</v>
      </c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13.5" hidden="false" customHeight="false" outlineLevel="0" collapsed="false">
      <c r="A134" s="314" t="s">
        <v>253</v>
      </c>
      <c r="B134" s="316" t="n">
        <f aca="false">B132+B133</f>
        <v>66533.617</v>
      </c>
      <c r="C134" s="316" t="n">
        <f aca="false">C132+C133</f>
        <v>58517.4573339596</v>
      </c>
      <c r="D134" s="316" t="n">
        <f aca="false">D132+D133</f>
        <v>58517.4573339596</v>
      </c>
      <c r="E134" s="316" t="n">
        <f aca="false">E132+E133</f>
        <v>53610.368940262</v>
      </c>
      <c r="F134" s="316" t="n">
        <f aca="false">F132+F133</f>
        <v>48553.4457864515</v>
      </c>
      <c r="G134" s="316" t="n">
        <f aca="false">G132+G133</f>
        <v>43121.9357323587</v>
      </c>
      <c r="H134" s="316" t="n">
        <f aca="false">H132+H133</f>
        <v>35068.3173762901</v>
      </c>
      <c r="I134" s="316" t="n">
        <f aca="false">I132+I133</f>
        <v>27201.9924703627</v>
      </c>
      <c r="J134" s="316" t="n">
        <f aca="false">J132+J133</f>
        <v>18586.4937638707</v>
      </c>
      <c r="K134" s="317" t="n">
        <f aca="false">K132+K133</f>
        <v>12593.1033593545</v>
      </c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13.5" hidden="false" customHeight="false" outlineLevel="0" collapsed="false">
      <c r="A135" s="318" t="s">
        <v>254</v>
      </c>
      <c r="B135" s="327"/>
      <c r="C135" s="319" t="n">
        <f aca="false">C130/C129+1</f>
        <v>7.14592939592672</v>
      </c>
      <c r="D135" s="319" t="n">
        <f aca="false">D130/D129+1</f>
        <v>7.14592939592672</v>
      </c>
      <c r="E135" s="319" t="n">
        <f aca="false">E130/E129+1</f>
        <v>4.43254750935744</v>
      </c>
      <c r="F135" s="319" t="n">
        <f aca="false">F130/F129+1</f>
        <v>3.18589352235066</v>
      </c>
      <c r="G135" s="319" t="n">
        <f aca="false">G130/G129+1</f>
        <v>2.44676622516531</v>
      </c>
      <c r="H135" s="319" t="n">
        <f aca="false">H130/H129+1</f>
        <v>1.82051058420038</v>
      </c>
      <c r="I135" s="319" t="n">
        <f aca="false">I130/I129+1</f>
        <v>1.4564084673603</v>
      </c>
      <c r="J135" s="319" t="n">
        <f aca="false">J130/J129+1</f>
        <v>1.1947100708815</v>
      </c>
      <c r="K135" s="320" t="n">
        <f aca="false">K130/K129+1</f>
        <v>1.06196450745022</v>
      </c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12.75" hidden="false" customHeight="false" outlineLevel="0" collapsed="false">
      <c r="A136" s="314" t="s">
        <v>255</v>
      </c>
      <c r="B136" s="265"/>
      <c r="C136" s="267" t="n">
        <f aca="false">C134/C129</f>
        <v>5.10995561968456</v>
      </c>
      <c r="D136" s="267" t="n">
        <f aca="false">D134/D129</f>
        <v>5.10995561968456</v>
      </c>
      <c r="E136" s="267" t="n">
        <f aca="false">E134/E129</f>
        <v>2.90385652931158</v>
      </c>
      <c r="F136" s="267" t="n">
        <f aca="false">F134/F129</f>
        <v>1.8902718804427</v>
      </c>
      <c r="G136" s="267" t="n">
        <f aca="false">G134/G129</f>
        <v>1.28932880417999</v>
      </c>
      <c r="H136" s="267" t="n">
        <f aca="false">H134/H129</f>
        <v>0.780155360252972</v>
      </c>
      <c r="I136" s="267" t="n">
        <f aca="false">I134/I129</f>
        <v>0.484124288202378</v>
      </c>
      <c r="J136" s="267" t="n">
        <f aca="false">J134/J129</f>
        <v>0.271351955166013</v>
      </c>
      <c r="K136" s="328" t="n">
        <f aca="false">K134/K129</f>
        <v>0.163423960147567</v>
      </c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13.5" hidden="false" customHeight="false" outlineLevel="0" collapsed="false">
      <c r="A137" s="314" t="s">
        <v>256</v>
      </c>
      <c r="B137" s="265"/>
      <c r="C137" s="267" t="n">
        <f aca="false">C134/C122</f>
        <v>1.0935305026125</v>
      </c>
      <c r="D137" s="267" t="n">
        <f aca="false">D134/D122</f>
        <v>0.546765251306248</v>
      </c>
      <c r="E137" s="267" t="n">
        <f aca="false">E134/E122</f>
        <v>0.333943500870832</v>
      </c>
      <c r="F137" s="267" t="n">
        <f aca="false">F134/F122</f>
        <v>0.226832625653124</v>
      </c>
      <c r="G137" s="267" t="n">
        <f aca="false">G134/G122</f>
        <v>0.161166100522499</v>
      </c>
      <c r="H137" s="267" t="n">
        <f aca="false">H134/H122</f>
        <v>0.109221750435416</v>
      </c>
      <c r="I137" s="267" t="n">
        <f aca="false">I134/I122</f>
        <v>0.0726186432303567</v>
      </c>
      <c r="J137" s="267" t="n">
        <f aca="false">J134/J122</f>
        <v>0.0434163128265621</v>
      </c>
      <c r="K137" s="328" t="n">
        <f aca="false">K134/K122</f>
        <v>0.0261478336236107</v>
      </c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13.5" hidden="false" customHeight="false" outlineLevel="0" collapsed="false">
      <c r="A138" s="318" t="s">
        <v>257</v>
      </c>
      <c r="B138" s="327" t="s">
        <v>172</v>
      </c>
      <c r="C138" s="327" t="str">
        <f aca="false">VLOOKUP(C135,B162:E175,3)</f>
        <v>AA</v>
      </c>
      <c r="D138" s="327" t="str">
        <f aca="false">VLOOKUP(D135,B162:E175,3)</f>
        <v>AA</v>
      </c>
      <c r="E138" s="327" t="str">
        <f aca="false">VLOOKUP(E135,B162:E175,3)</f>
        <v>A-</v>
      </c>
      <c r="F138" s="327" t="str">
        <f aca="false">VLOOKUP(F135,B162:E175,3)</f>
        <v>BBB</v>
      </c>
      <c r="G138" s="327" t="str">
        <f aca="false">VLOOKUP(G135,B162:E175,3)</f>
        <v>BB</v>
      </c>
      <c r="H138" s="327" t="str">
        <f aca="false">VLOOKUP(H135,B162:E175,3)</f>
        <v>B</v>
      </c>
      <c r="I138" s="327" t="str">
        <f aca="false">VLOOKUP(I135,B162:E175,3)</f>
        <v>B-</v>
      </c>
      <c r="J138" s="327" t="str">
        <f aca="false">VLOOKUP(J135,B162:E175,3)</f>
        <v>CCC</v>
      </c>
      <c r="K138" s="329" t="str">
        <f aca="false">VLOOKUP(K135,B162:E175,3)</f>
        <v>CCC</v>
      </c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12.75" hidden="false" customHeight="false" outlineLevel="0" collapsed="false">
      <c r="A139" s="314" t="s">
        <v>258</v>
      </c>
      <c r="B139" s="263" t="n">
        <f aca="false">E175</f>
        <v>0.103</v>
      </c>
      <c r="C139" s="263" t="n">
        <f aca="false">VLOOKUP(C135,B162:E175,4)</f>
        <v>0.107</v>
      </c>
      <c r="D139" s="263" t="n">
        <f aca="false">VLOOKUP(D135,B162:E175,4)</f>
        <v>0.107</v>
      </c>
      <c r="E139" s="263" t="n">
        <f aca="false">VLOOKUP(E135,B162:E175,4)</f>
        <v>0.115</v>
      </c>
      <c r="F139" s="263" t="n">
        <f aca="false">VLOOKUP(F135,B162:E175,4)</f>
        <v>0.12</v>
      </c>
      <c r="G139" s="263" t="n">
        <f aca="false">VLOOKUP(G135,B162:E175,4)</f>
        <v>0.125</v>
      </c>
      <c r="H139" s="263" t="n">
        <f aca="false">VLOOKUP(H135,B162:E175,4)</f>
        <v>0.14</v>
      </c>
      <c r="I139" s="263" t="n">
        <f aca="false">VLOOKUP(I135,B162:E175,4)</f>
        <v>0.15</v>
      </c>
      <c r="J139" s="263" t="n">
        <f aca="false">VLOOKUP(J135,B162:E175,4)</f>
        <v>0.16</v>
      </c>
      <c r="K139" s="315" t="n">
        <f aca="false">VLOOKUP(K135,B162:E175,4)</f>
        <v>0.16</v>
      </c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13.5" hidden="false" customHeight="false" outlineLevel="0" collapsed="false">
      <c r="A140" s="321" t="s">
        <v>259</v>
      </c>
      <c r="B140" s="330" t="n">
        <f aca="false">B117</f>
        <v>0.3</v>
      </c>
      <c r="C140" s="330" t="n">
        <f aca="false">$B117*MIN(1,(C130+C129)/C129)</f>
        <v>0.3</v>
      </c>
      <c r="D140" s="330" t="n">
        <f aca="false">$B117*MIN(1,(D130+D129)/D129)</f>
        <v>0.3</v>
      </c>
      <c r="E140" s="330" t="n">
        <f aca="false">$B117*MIN(1,(E130+E129)/E129)</f>
        <v>0.3</v>
      </c>
      <c r="F140" s="330" t="n">
        <f aca="false">$B117*MIN(1,(F130+F129)/F129)</f>
        <v>0.3</v>
      </c>
      <c r="G140" s="330" t="n">
        <f aca="false">$B117*MIN(1,(G130+G129)/G129)</f>
        <v>0.3</v>
      </c>
      <c r="H140" s="330" t="n">
        <f aca="false">$B117*MIN(1,(H130+H129)/H129)</f>
        <v>0.3</v>
      </c>
      <c r="I140" s="330" t="n">
        <f aca="false">$B117*MIN(1,(I130+I129)/I129)</f>
        <v>0.3</v>
      </c>
      <c r="J140" s="330" t="n">
        <f aca="false">$B117*MIN(1,(J130+J129)/J129)</f>
        <v>0.3</v>
      </c>
      <c r="K140" s="331" t="n">
        <f aca="false">$B117*MIN(1,(K130+K129)/K129)</f>
        <v>0.3</v>
      </c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13.5" hidden="false" customHeight="false" outlineLevel="0" collapsed="false">
      <c r="A141" s="332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</row>
    <row r="142" customFormat="false" ht="12.75" hidden="false" customHeight="false" outlineLevel="0" collapsed="false">
      <c r="A142" s="335"/>
      <c r="B142" s="336"/>
      <c r="C142" s="336"/>
      <c r="D142" s="336"/>
      <c r="E142" s="337"/>
      <c r="F142" s="338" t="s">
        <v>260</v>
      </c>
      <c r="G142" s="336"/>
      <c r="H142" s="336"/>
      <c r="I142" s="336"/>
      <c r="J142" s="336"/>
      <c r="K142" s="339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12.75" hidden="false" customHeight="false" outlineLevel="0" collapsed="false">
      <c r="A143" s="314" t="s">
        <v>116</v>
      </c>
      <c r="B143" s="263" t="n">
        <v>0</v>
      </c>
      <c r="C143" s="263" t="n">
        <v>0.1</v>
      </c>
      <c r="D143" s="263" t="n">
        <v>0.2</v>
      </c>
      <c r="E143" s="263" t="n">
        <v>0.3</v>
      </c>
      <c r="F143" s="263" t="n">
        <v>0.4</v>
      </c>
      <c r="G143" s="263" t="n">
        <v>0.5</v>
      </c>
      <c r="H143" s="263" t="n">
        <v>0.6</v>
      </c>
      <c r="I143" s="263" t="n">
        <v>0.7</v>
      </c>
      <c r="J143" s="263" t="n">
        <v>0.8</v>
      </c>
      <c r="K143" s="315" t="n">
        <v>0.9</v>
      </c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12.75" hidden="false" customHeight="false" outlineLevel="0" collapsed="false">
      <c r="A144" s="314" t="s">
        <v>241</v>
      </c>
      <c r="B144" s="263" t="n">
        <f aca="false">B143/(1-B143)</f>
        <v>0</v>
      </c>
      <c r="C144" s="263" t="n">
        <f aca="false">C143/(1-C143)</f>
        <v>0.111111111111111</v>
      </c>
      <c r="D144" s="263" t="n">
        <f aca="false">D143/(1-D143)</f>
        <v>0.25</v>
      </c>
      <c r="E144" s="263" t="n">
        <f aca="false">E143/(1-E143)</f>
        <v>0.428571428571429</v>
      </c>
      <c r="F144" s="263" t="n">
        <f aca="false">F143/(1-F143)</f>
        <v>0.666666666666667</v>
      </c>
      <c r="G144" s="263" t="n">
        <f aca="false">G143/(1-G143)</f>
        <v>1</v>
      </c>
      <c r="H144" s="263" t="n">
        <f aca="false">H143/(1-H143)</f>
        <v>1.5</v>
      </c>
      <c r="I144" s="263" t="n">
        <f aca="false">I143/(1-I143)</f>
        <v>2.33333333333333</v>
      </c>
      <c r="J144" s="263" t="n">
        <f aca="false">J143/(1-J143)</f>
        <v>4</v>
      </c>
      <c r="K144" s="315" t="n">
        <f aca="false">K143/(1-K143)</f>
        <v>9</v>
      </c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13.5" hidden="false" customHeight="false" outlineLevel="0" collapsed="false">
      <c r="A145" s="314" t="s">
        <v>242</v>
      </c>
      <c r="B145" s="340" t="n">
        <f aca="false">B122</f>
        <v>0</v>
      </c>
      <c r="C145" s="340" t="n">
        <f aca="false">C122</f>
        <v>53512.4143260372</v>
      </c>
      <c r="D145" s="340" t="n">
        <f aca="false">D122</f>
        <v>107024.828652074</v>
      </c>
      <c r="E145" s="340" t="n">
        <f aca="false">E122</f>
        <v>160537.242978112</v>
      </c>
      <c r="F145" s="340" t="n">
        <f aca="false">F122</f>
        <v>214049.657304149</v>
      </c>
      <c r="G145" s="340" t="n">
        <f aca="false">G122</f>
        <v>267562.071630186</v>
      </c>
      <c r="H145" s="340" t="n">
        <f aca="false">H122</f>
        <v>321074.485956223</v>
      </c>
      <c r="I145" s="340" t="n">
        <f aca="false">I122</f>
        <v>374586.90028226</v>
      </c>
      <c r="J145" s="340" t="n">
        <f aca="false">J122</f>
        <v>428099.314608298</v>
      </c>
      <c r="K145" s="341" t="n">
        <f aca="false">K122</f>
        <v>481611.728934335</v>
      </c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13.5" hidden="false" customHeight="false" outlineLevel="0" collapsed="false">
      <c r="A146" s="318" t="s">
        <v>115</v>
      </c>
      <c r="B146" s="342" t="n">
        <f aca="false">B124</f>
        <v>0.153720575963241</v>
      </c>
      <c r="C146" s="342" t="n">
        <f aca="false">C124</f>
        <v>0.157898842982605</v>
      </c>
      <c r="D146" s="342" t="n">
        <f aca="false">D124</f>
        <v>0.163121676756809</v>
      </c>
      <c r="E146" s="342" t="n">
        <f aca="false">E124</f>
        <v>0.169836748752214</v>
      </c>
      <c r="F146" s="342" t="n">
        <f aca="false">F124</f>
        <v>0.178790178079421</v>
      </c>
      <c r="G146" s="342" t="n">
        <f aca="false">G124</f>
        <v>0.19132497913751</v>
      </c>
      <c r="H146" s="342" t="n">
        <f aca="false">H124</f>
        <v>0.210127180724645</v>
      </c>
      <c r="I146" s="342" t="n">
        <f aca="false">I124</f>
        <v>0.241464183369869</v>
      </c>
      <c r="J146" s="342" t="n">
        <f aca="false">J124</f>
        <v>0.304138188660318</v>
      </c>
      <c r="K146" s="343" t="n">
        <f aca="false">K124</f>
        <v>0.492160204531663</v>
      </c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13.5" hidden="false" customHeight="false" outlineLevel="0" collapsed="false">
      <c r="A147" s="344"/>
      <c r="B147" s="265"/>
      <c r="C147" s="265"/>
      <c r="D147" s="265"/>
      <c r="E147" s="265"/>
      <c r="F147" s="265"/>
      <c r="G147" s="265"/>
      <c r="H147" s="265"/>
      <c r="I147" s="265"/>
      <c r="J147" s="265"/>
      <c r="K147" s="324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13.5" hidden="false" customHeight="false" outlineLevel="0" collapsed="false">
      <c r="A148" s="318" t="s">
        <v>261</v>
      </c>
      <c r="B148" s="342" t="n">
        <f aca="false">B139*(1-B140)</f>
        <v>0.0721</v>
      </c>
      <c r="C148" s="342" t="n">
        <f aca="false">C139*(1-C140)</f>
        <v>0.0749</v>
      </c>
      <c r="D148" s="342" t="n">
        <f aca="false">D139*(1-D140)</f>
        <v>0.0749</v>
      </c>
      <c r="E148" s="342" t="n">
        <f aca="false">E139*(1-E140)</f>
        <v>0.0805</v>
      </c>
      <c r="F148" s="342" t="n">
        <f aca="false">F139*(1-F140)</f>
        <v>0.084</v>
      </c>
      <c r="G148" s="342" t="n">
        <f aca="false">G139*(1-G140)</f>
        <v>0.0875</v>
      </c>
      <c r="H148" s="342" t="n">
        <f aca="false">H139*(1-H140)</f>
        <v>0.098</v>
      </c>
      <c r="I148" s="342" t="n">
        <f aca="false">I139*(1-I140)</f>
        <v>0.105</v>
      </c>
      <c r="J148" s="342" t="n">
        <f aca="false">J139*(1-J140)</f>
        <v>0.112</v>
      </c>
      <c r="K148" s="343" t="n">
        <f aca="false">K139*(1-K140)</f>
        <v>0.112</v>
      </c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13.5" hidden="false" customHeight="false" outlineLevel="0" collapsed="false">
      <c r="A149" s="345"/>
      <c r="B149" s="265"/>
      <c r="C149" s="265"/>
      <c r="D149" s="265"/>
      <c r="E149" s="265"/>
      <c r="F149" s="265"/>
      <c r="G149" s="265"/>
      <c r="H149" s="265"/>
      <c r="I149" s="265"/>
      <c r="J149" s="265"/>
      <c r="K149" s="265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13.5" hidden="false" customHeight="false" outlineLevel="0" collapsed="false">
      <c r="A150" s="346" t="s">
        <v>262</v>
      </c>
      <c r="B150" s="342" t="n">
        <f aca="false">B146*(1-B143)+B148*B143</f>
        <v>0.153720575963241</v>
      </c>
      <c r="C150" s="342" t="n">
        <f aca="false">C146*(1-C143)+C148*C143</f>
        <v>0.149598958684344</v>
      </c>
      <c r="D150" s="342" t="n">
        <f aca="false">D146*(1-D143)+D148*D143</f>
        <v>0.145477341405447</v>
      </c>
      <c r="E150" s="342" t="n">
        <f aca="false">E146*(1-E143)+E148*E143</f>
        <v>0.14303572412655</v>
      </c>
      <c r="F150" s="342" t="n">
        <f aca="false">F146*(1-F143)+F148*F143</f>
        <v>0.140874106847653</v>
      </c>
      <c r="G150" s="342" t="n">
        <f aca="false">G146*(1-G143)+G148*G143</f>
        <v>0.139412489568755</v>
      </c>
      <c r="H150" s="342" t="n">
        <f aca="false">H146*(1-H143)+H148*H143</f>
        <v>0.142850872289858</v>
      </c>
      <c r="I150" s="342" t="n">
        <f aca="false">I146*(1-I143)+I148*I143</f>
        <v>0.145939255010961</v>
      </c>
      <c r="J150" s="342" t="n">
        <f aca="false">J146*(1-J143)+J148*J143</f>
        <v>0.150427637732063</v>
      </c>
      <c r="K150" s="343" t="n">
        <f aca="false">K146*(1-K143)+K148*K143</f>
        <v>0.150016020453166</v>
      </c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12.75" hidden="false" customHeight="false" outlineLevel="0" collapsed="false">
      <c r="A151" s="314"/>
      <c r="B151" s="265" t="n">
        <f aca="false">IF(B150=MIN($B150:$K150),1,0)</f>
        <v>0</v>
      </c>
      <c r="C151" s="265" t="n">
        <f aca="false">IF(C150=MIN($B150:$K150),1,0)</f>
        <v>0</v>
      </c>
      <c r="D151" s="265" t="n">
        <f aca="false">IF(D150=MIN($B150:$K150),1,0)</f>
        <v>0</v>
      </c>
      <c r="E151" s="265" t="n">
        <f aca="false">IF(E150=MIN($B150:$K150),1,0)</f>
        <v>0</v>
      </c>
      <c r="F151" s="265" t="n">
        <f aca="false">IF(F150=MIN($B150:$K150),1,0)</f>
        <v>0</v>
      </c>
      <c r="G151" s="265" t="n">
        <f aca="false">IF(G150=MIN($B150:$K150),1,0)</f>
        <v>1</v>
      </c>
      <c r="H151" s="265" t="n">
        <f aca="false">IF(H150=MIN($B150:$K150),1,0)</f>
        <v>0</v>
      </c>
      <c r="I151" s="265" t="n">
        <f aca="false">IF(I150=MIN($B150:$K150),1,0)</f>
        <v>0</v>
      </c>
      <c r="J151" s="265" t="n">
        <f aca="false">IF(J150=MIN($B150:$K150),1,0)</f>
        <v>0</v>
      </c>
      <c r="K151" s="324" t="n">
        <f aca="false">IF(K150=MIN($B150:$K150),1,0)</f>
        <v>0</v>
      </c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12.75" hidden="false" customHeight="false" outlineLevel="0" collapsed="false">
      <c r="A152" s="314" t="s">
        <v>263</v>
      </c>
      <c r="B152" s="270" t="n">
        <f aca="false">$C$95+($C$92-B150)*$C$95/B150</f>
        <v>503104.286054573</v>
      </c>
      <c r="C152" s="270" t="n">
        <f aca="false">$C$95+($C$92-C150)*$C$95/C150</f>
        <v>516965.367286195</v>
      </c>
      <c r="D152" s="270" t="n">
        <f aca="false">$C$95+($C$92-D150)*$C$95/D150</f>
        <v>531611.863914559</v>
      </c>
      <c r="E152" s="270" t="n">
        <f aca="false">$C$95+($C$92-E150)*$C$95/E150</f>
        <v>540686.469021268</v>
      </c>
      <c r="F152" s="270" t="n">
        <f aca="false">$C$95+($C$92-F150)*$C$95/F150</f>
        <v>548982.934852041</v>
      </c>
      <c r="G152" s="270" t="n">
        <f aca="false">$C$95+($C$92-G150)*$C$95/G150</f>
        <v>554738.537853476</v>
      </c>
      <c r="H152" s="270" t="n">
        <f aca="false">$C$95+($C$92-H150)*$C$95/H150</f>
        <v>541386.127940187</v>
      </c>
      <c r="I152" s="270" t="n">
        <f aca="false">$C$95+($C$92-I150)*$C$95/I150</f>
        <v>529929.254579763</v>
      </c>
      <c r="J152" s="270" t="n">
        <f aca="false">$C$95+($C$92-J150)*$C$95/J150</f>
        <v>514117.497209091</v>
      </c>
      <c r="K152" s="347" t="n">
        <f aca="false">$C$95+($C$92-K150)*$C$95/K150</f>
        <v>515528.14418263</v>
      </c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13.5" hidden="false" customHeight="false" outlineLevel="0" collapsed="false">
      <c r="A153" s="321" t="s">
        <v>264</v>
      </c>
      <c r="B153" s="348" t="n">
        <f aca="false">$C$95+($C$92-B150)*$C$95*(1+$C$93)/(B150-$C$93)</f>
        <v>492713.497572907</v>
      </c>
      <c r="C153" s="348" t="n">
        <f aca="false">$C$95+($C$92-C150)*$C$95*(1+$C$93)/(C150-$C$93)</f>
        <v>510884.808855911</v>
      </c>
      <c r="D153" s="348" t="n">
        <f aca="false">$C$95+($C$92-D150)*$C$95*(1+$C$93)/(D150-$C$93)</f>
        <v>530396.746725824</v>
      </c>
      <c r="E153" s="348" t="n">
        <f aca="false">$C$95+($C$92-E150)*$C$95*(1+$C$93)/(E150-$C$93)</f>
        <v>542649.623586991</v>
      </c>
      <c r="F153" s="348" t="n">
        <f aca="false">$C$95+($C$92-F150)*$C$95*(1+$C$93)/(F150-$C$93)</f>
        <v>553963.484057262</v>
      </c>
      <c r="G153" s="348" t="n">
        <f aca="false">$C$95+($C$92-G150)*$C$95*(1+$C$93)/(G150-$C$93)</f>
        <v>561875.874246068</v>
      </c>
      <c r="H153" s="348" t="n">
        <f aca="false">$C$95+($C$92-H150)*$C$95*(1+$C$93)/(H150-$C$93)</f>
        <v>543599.60496192</v>
      </c>
      <c r="I153" s="348" t="n">
        <f aca="false">$C$95+($C$92-I150)*$C$95*(1+$C$93)/(I150-$C$93)</f>
        <v>528138.695219927</v>
      </c>
      <c r="J153" s="348" t="n">
        <f aca="false">$C$95+($C$92-J150)*$C$95*(1+$C$93)/(J150-$C$93)</f>
        <v>507128.237494395</v>
      </c>
      <c r="K153" s="349" t="n">
        <f aca="false">$C$95+($C$92-K150)*$C$95*(1+$C$93)/(K150-$C$93)</f>
        <v>508987.489534118</v>
      </c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12.75" hidden="false" customHeight="false" outlineLevel="0" collapsed="false">
      <c r="A154" s="332"/>
      <c r="B154" s="350"/>
      <c r="C154" s="350"/>
      <c r="D154" s="350"/>
      <c r="E154" s="350"/>
      <c r="F154" s="350"/>
      <c r="G154" s="350"/>
      <c r="H154" s="350"/>
      <c r="I154" s="350"/>
      <c r="J154" s="350"/>
      <c r="K154" s="350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12.75" hidden="false" customHeight="false" outlineLevel="0" collapsed="false">
      <c r="A155" s="175" t="s">
        <v>265</v>
      </c>
      <c r="B155" s="351"/>
      <c r="C155" s="351"/>
      <c r="D155" s="351"/>
      <c r="E155" s="351"/>
      <c r="F155" s="351"/>
      <c r="G155" s="351"/>
      <c r="H155" s="351"/>
      <c r="I155" s="351"/>
      <c r="J155" s="351"/>
      <c r="K155" s="351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12.75" hidden="false" customHeight="false" outlineLevel="0" collapsed="false">
      <c r="A156" s="175" t="s">
        <v>266</v>
      </c>
      <c r="B156" s="351"/>
      <c r="C156" s="351"/>
      <c r="D156" s="351"/>
      <c r="E156" s="351"/>
      <c r="F156" s="351"/>
      <c r="G156" s="351"/>
      <c r="H156" s="351"/>
      <c r="I156" s="351"/>
      <c r="J156" s="351"/>
      <c r="K156" s="351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12.75" hidden="false" customHeight="false" outlineLevel="0" collapsed="false">
      <c r="A157" s="173"/>
      <c r="B157" s="173" t="s">
        <v>267</v>
      </c>
      <c r="C157" s="173"/>
      <c r="D157" s="173"/>
      <c r="E157" s="173"/>
      <c r="F157" s="173"/>
      <c r="G157" s="173"/>
      <c r="H157" s="173"/>
      <c r="I157" s="173"/>
      <c r="J157" s="173"/>
      <c r="K157" s="173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12.75" hidden="false" customHeight="false" outlineLevel="0" collapsed="false">
      <c r="A158" s="173"/>
      <c r="B158" s="173" t="s">
        <v>268</v>
      </c>
      <c r="C158" s="173"/>
      <c r="D158" s="173"/>
      <c r="E158" s="173"/>
      <c r="F158" s="173"/>
      <c r="G158" s="173"/>
      <c r="H158" s="173"/>
      <c r="I158" s="173"/>
      <c r="J158" s="173"/>
      <c r="K158" s="173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12.7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12.75" hidden="false" customHeight="false" outlineLevel="0" collapsed="false">
      <c r="A160" s="166"/>
      <c r="B160" s="352" t="s">
        <v>269</v>
      </c>
      <c r="C160" s="352" t="s">
        <v>269</v>
      </c>
      <c r="D160" s="352" t="s">
        <v>270</v>
      </c>
      <c r="E160" s="352" t="s">
        <v>271</v>
      </c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12.75" hidden="false" customHeight="false" outlineLevel="0" collapsed="false">
      <c r="A161" s="166"/>
      <c r="B161" s="353" t="s">
        <v>272</v>
      </c>
      <c r="C161" s="353" t="s">
        <v>273</v>
      </c>
      <c r="D161" s="353"/>
      <c r="E161" s="353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12.75" hidden="false" customHeight="false" outlineLevel="0" collapsed="false">
      <c r="A162" s="166"/>
      <c r="B162" s="354" t="n">
        <f aca="false">IF($E$48="No",A33,A53)</f>
        <v>-100000</v>
      </c>
      <c r="C162" s="354" t="n">
        <f aca="false">IF($E$48="No",B33,B53)</f>
        <v>0.2499999</v>
      </c>
      <c r="D162" s="354" t="s">
        <v>160</v>
      </c>
      <c r="E162" s="355" t="n">
        <f aca="false">I117+D114</f>
        <v>0.22</v>
      </c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12.75" hidden="false" customHeight="false" outlineLevel="0" collapsed="false">
      <c r="A163" s="166"/>
      <c r="B163" s="354" t="n">
        <f aca="false">IF($E$48="No",A34,A54)</f>
        <v>0.25</v>
      </c>
      <c r="C163" s="354" t="n">
        <f aca="false">IF($E$48="No",B34,B54)</f>
        <v>0.6699999</v>
      </c>
      <c r="D163" s="354" t="s">
        <v>161</v>
      </c>
      <c r="E163" s="355" t="n">
        <f aca="false">I117+D113</f>
        <v>0.19</v>
      </c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12.75" hidden="false" customHeight="false" outlineLevel="0" collapsed="false">
      <c r="A164" s="166"/>
      <c r="B164" s="354" t="n">
        <f aca="false">IF($E$48="No",A35,A55)</f>
        <v>0.67</v>
      </c>
      <c r="C164" s="354" t="n">
        <f aca="false">IF($E$48="No",B35,B55)</f>
        <v>0.8699999</v>
      </c>
      <c r="D164" s="354" t="s">
        <v>162</v>
      </c>
      <c r="E164" s="355" t="n">
        <f aca="false">I117+D112</f>
        <v>0.175</v>
      </c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12.75" hidden="false" customHeight="false" outlineLevel="0" collapsed="false">
      <c r="A165" s="166"/>
      <c r="B165" s="354" t="n">
        <f aca="false">IF($E$48="No",A36,A56)</f>
        <v>0.87</v>
      </c>
      <c r="C165" s="354" t="n">
        <f aca="false">IF($E$48="No",B36,B56)</f>
        <v>1.2699999</v>
      </c>
      <c r="D165" s="354" t="s">
        <v>163</v>
      </c>
      <c r="E165" s="355" t="n">
        <f aca="false">I117+D111</f>
        <v>0.16</v>
      </c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12.75" hidden="false" customHeight="false" outlineLevel="0" collapsed="false">
      <c r="A166" s="166"/>
      <c r="B166" s="354" t="n">
        <f aca="false">IF($E$48="No",A37,A57)</f>
        <v>1.27</v>
      </c>
      <c r="C166" s="354" t="n">
        <f aca="false">IF($E$48="No",B37,B57)</f>
        <v>1.5699999</v>
      </c>
      <c r="D166" s="354" t="s">
        <v>164</v>
      </c>
      <c r="E166" s="355" t="n">
        <f aca="false">I117+D110</f>
        <v>0.15</v>
      </c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12.75" hidden="false" customHeight="false" outlineLevel="0" collapsed="false">
      <c r="A167" s="166"/>
      <c r="B167" s="354" t="n">
        <f aca="false">IF($E$48="No",A38,A58)</f>
        <v>1.57</v>
      </c>
      <c r="C167" s="354" t="n">
        <f aca="false">IF($E$48="No",B38,B58)</f>
        <v>1.8699999</v>
      </c>
      <c r="D167" s="354" t="s">
        <v>165</v>
      </c>
      <c r="E167" s="355" t="n">
        <f aca="false">I117+D109</f>
        <v>0.14</v>
      </c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12.75" hidden="false" customHeight="false" outlineLevel="0" collapsed="false">
      <c r="A168" s="166"/>
      <c r="B168" s="354" t="n">
        <f aca="false">IF($E$48="No",A39,A59)</f>
        <v>1.87</v>
      </c>
      <c r="C168" s="354" t="n">
        <f aca="false">IF($E$48="No",B39,B59)</f>
        <v>2.1699999</v>
      </c>
      <c r="D168" s="354" t="s">
        <v>166</v>
      </c>
      <c r="E168" s="355" t="n">
        <f aca="false">I117+D108</f>
        <v>0.13</v>
      </c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12.75" hidden="false" customHeight="false" outlineLevel="0" collapsed="false">
      <c r="A169" s="166"/>
      <c r="B169" s="354" t="n">
        <f aca="false">IF($E$48="No",A40,A60)</f>
        <v>2.17</v>
      </c>
      <c r="C169" s="354" t="n">
        <f aca="false">IF($E$48="No",B40,B60)</f>
        <v>2.7599999</v>
      </c>
      <c r="D169" s="354" t="s">
        <v>167</v>
      </c>
      <c r="E169" s="355" t="n">
        <f aca="false">I117+D107</f>
        <v>0.125</v>
      </c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12.75" hidden="false" customHeight="false" outlineLevel="0" collapsed="false">
      <c r="A170" s="166"/>
      <c r="B170" s="354" t="n">
        <f aca="false">IF($E$48="No",A41,A61)</f>
        <v>2.76</v>
      </c>
      <c r="C170" s="354" t="n">
        <f aca="false">IF($E$48="No",B41,B61)</f>
        <v>3.2899999</v>
      </c>
      <c r="D170" s="354" t="s">
        <v>168</v>
      </c>
      <c r="E170" s="355" t="n">
        <f aca="false">I117+D106</f>
        <v>0.12</v>
      </c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12.75" hidden="false" customHeight="false" outlineLevel="0" collapsed="false">
      <c r="A171" s="166"/>
      <c r="B171" s="354" t="n">
        <f aca="false">IF($E$48="No",A42,A62)</f>
        <v>3.29</v>
      </c>
      <c r="C171" s="354" t="n">
        <f aca="false">IF($E$48="No",B42,B62)</f>
        <v>4.4899999</v>
      </c>
      <c r="D171" s="354" t="s">
        <v>169</v>
      </c>
      <c r="E171" s="355" t="n">
        <f aca="false">I117+D105</f>
        <v>0.115</v>
      </c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12.75" hidden="false" customHeight="false" outlineLevel="0" collapsed="false">
      <c r="A172" s="166"/>
      <c r="B172" s="354" t="n">
        <f aca="false">IF($E$48="No",A43,A63)</f>
        <v>4.49</v>
      </c>
      <c r="C172" s="354" t="n">
        <f aca="false">IF($E$48="No",B43,B63)</f>
        <v>5.649999</v>
      </c>
      <c r="D172" s="354" t="s">
        <v>126</v>
      </c>
      <c r="E172" s="355" t="n">
        <f aca="false">I117+D104</f>
        <v>0.1125</v>
      </c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12.75" hidden="false" customHeight="false" outlineLevel="0" collapsed="false">
      <c r="A173" s="166"/>
      <c r="B173" s="354" t="n">
        <f aca="false">IF($E$48="No",A44,A64)</f>
        <v>5.65</v>
      </c>
      <c r="C173" s="354" t="n">
        <f aca="false">IF($E$48="No",B44,B64)</f>
        <v>6.849999</v>
      </c>
      <c r="D173" s="354" t="s">
        <v>170</v>
      </c>
      <c r="E173" s="355" t="n">
        <f aca="false">I117+D103</f>
        <v>0.11</v>
      </c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12.75" hidden="false" customHeight="false" outlineLevel="0" collapsed="false">
      <c r="A174" s="166"/>
      <c r="B174" s="354" t="n">
        <f aca="false">IF($E$48="No",A45,A65)</f>
        <v>6.85</v>
      </c>
      <c r="C174" s="354" t="n">
        <f aca="false">IF($E$48="No",B45,B65)</f>
        <v>9.349999</v>
      </c>
      <c r="D174" s="354" t="s">
        <v>171</v>
      </c>
      <c r="E174" s="355" t="n">
        <f aca="false">I117+D102</f>
        <v>0.107</v>
      </c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12.75" hidden="false" customHeight="false" outlineLevel="0" collapsed="false">
      <c r="A175" s="166"/>
      <c r="B175" s="354" t="n">
        <f aca="false">IF($E$48="No",A46,A66)</f>
        <v>9.65</v>
      </c>
      <c r="C175" s="354" t="n">
        <f aca="false">IF($E$48="No",B46,B66)</f>
        <v>100000</v>
      </c>
      <c r="D175" s="354" t="s">
        <v>172</v>
      </c>
      <c r="E175" s="355" t="n">
        <f aca="false">I117+D101</f>
        <v>0.103</v>
      </c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15" hidden="false" customHeight="false" outlineLevel="0" collapsed="false">
      <c r="A176" s="35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12.75" hidden="false" customHeight="false" outlineLevel="0" collapsed="false">
      <c r="A177" s="357" t="s">
        <v>274</v>
      </c>
      <c r="B177" s="357" t="s">
        <v>243</v>
      </c>
      <c r="C177" s="357" t="s">
        <v>275</v>
      </c>
      <c r="D177" s="357" t="s">
        <v>270</v>
      </c>
      <c r="E177" s="357" t="s">
        <v>276</v>
      </c>
      <c r="F177" s="357" t="s">
        <v>277</v>
      </c>
      <c r="G177" s="357" t="s">
        <v>278</v>
      </c>
      <c r="H177" s="357" t="s">
        <v>262</v>
      </c>
      <c r="I177" s="357" t="s">
        <v>279</v>
      </c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12.75" hidden="false" customHeight="false" outlineLevel="0" collapsed="false">
      <c r="A178" s="357" t="s">
        <v>280</v>
      </c>
      <c r="B178" s="357"/>
      <c r="C178" s="357" t="s">
        <v>54</v>
      </c>
      <c r="D178" s="357" t="s">
        <v>281</v>
      </c>
      <c r="E178" s="357" t="s">
        <v>282</v>
      </c>
      <c r="F178" s="357" t="s">
        <v>283</v>
      </c>
      <c r="G178" s="357" t="s">
        <v>284</v>
      </c>
      <c r="H178" s="357"/>
      <c r="I178" s="357" t="s">
        <v>285</v>
      </c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12.75" hidden="false" customHeight="false" outlineLevel="0" collapsed="false">
      <c r="A179" s="358" t="n">
        <v>0</v>
      </c>
      <c r="B179" s="359" t="n">
        <f aca="false">B123</f>
        <v>0.976737744786208</v>
      </c>
      <c r="C179" s="355" t="n">
        <f aca="false">B146</f>
        <v>0.153720575963241</v>
      </c>
      <c r="D179" s="354" t="str">
        <f aca="false">B138</f>
        <v>AAA</v>
      </c>
      <c r="E179" s="355" t="n">
        <f aca="false">B139</f>
        <v>0.103</v>
      </c>
      <c r="F179" s="358" t="n">
        <f aca="false">B140</f>
        <v>0.3</v>
      </c>
      <c r="G179" s="360" t="n">
        <f aca="false">E179*(1-F179)</f>
        <v>0.0721</v>
      </c>
      <c r="H179" s="360" t="n">
        <f aca="false">C179*(1-A179)+G179*A179</f>
        <v>0.153720575963241</v>
      </c>
      <c r="I179" s="178" t="n">
        <f aca="false">B153</f>
        <v>492713.497572907</v>
      </c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12.75" hidden="false" customHeight="false" outlineLevel="0" collapsed="false">
      <c r="A180" s="358" t="n">
        <v>0.1</v>
      </c>
      <c r="B180" s="359" t="n">
        <f aca="false">C123</f>
        <v>1.05270623604736</v>
      </c>
      <c r="C180" s="355" t="n">
        <f aca="false">C146</f>
        <v>0.157898842982605</v>
      </c>
      <c r="D180" s="354" t="str">
        <f aca="false">C138</f>
        <v>AA</v>
      </c>
      <c r="E180" s="355" t="n">
        <f aca="false">C139</f>
        <v>0.107</v>
      </c>
      <c r="F180" s="358" t="n">
        <f aca="false">C140</f>
        <v>0.3</v>
      </c>
      <c r="G180" s="360" t="n">
        <f aca="false">E180*(1-F180)</f>
        <v>0.0749</v>
      </c>
      <c r="H180" s="360" t="n">
        <f aca="false">C180*(1-A180)+G180*A180</f>
        <v>0.149598958684344</v>
      </c>
      <c r="I180" s="178" t="n">
        <f aca="false">C153</f>
        <v>510884.808855911</v>
      </c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12.75" hidden="false" customHeight="false" outlineLevel="0" collapsed="false">
      <c r="A181" s="358" t="n">
        <v>0.2</v>
      </c>
      <c r="B181" s="359" t="n">
        <f aca="false">D123</f>
        <v>1.14766685012379</v>
      </c>
      <c r="C181" s="355" t="n">
        <f aca="false">D146</f>
        <v>0.163121676756809</v>
      </c>
      <c r="D181" s="354" t="str">
        <f aca="false">D138</f>
        <v>AA</v>
      </c>
      <c r="E181" s="355" t="n">
        <f aca="false">D139</f>
        <v>0.107</v>
      </c>
      <c r="F181" s="358" t="n">
        <f aca="false">D140</f>
        <v>0.3</v>
      </c>
      <c r="G181" s="360" t="n">
        <f aca="false">E181*(1-F181)</f>
        <v>0.0749</v>
      </c>
      <c r="H181" s="360" t="n">
        <f aca="false">C181*(1-A181)+G181*A181</f>
        <v>0.145477341405447</v>
      </c>
      <c r="I181" s="178" t="n">
        <f aca="false">D153</f>
        <v>530396.746725824</v>
      </c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12.75" hidden="false" customHeight="false" outlineLevel="0" collapsed="false">
      <c r="A182" s="358" t="n">
        <v>0.3</v>
      </c>
      <c r="B182" s="359" t="n">
        <f aca="false">E123</f>
        <v>1.26975906822207</v>
      </c>
      <c r="C182" s="355" t="n">
        <f aca="false">E146</f>
        <v>0.169836748752214</v>
      </c>
      <c r="D182" s="354" t="str">
        <f aca="false">E138</f>
        <v>A-</v>
      </c>
      <c r="E182" s="355" t="n">
        <f aca="false">E139</f>
        <v>0.115</v>
      </c>
      <c r="F182" s="358" t="n">
        <f aca="false">E140</f>
        <v>0.3</v>
      </c>
      <c r="G182" s="360" t="n">
        <f aca="false">E182*(1-F182)</f>
        <v>0.0805</v>
      </c>
      <c r="H182" s="360" t="n">
        <f aca="false">C182*(1-A182)+G182*A182</f>
        <v>0.14303572412655</v>
      </c>
      <c r="I182" s="178" t="n">
        <f aca="false">E153</f>
        <v>542649.623586991</v>
      </c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12.75" hidden="false" customHeight="false" outlineLevel="0" collapsed="false">
      <c r="A183" s="358" t="n">
        <v>0.4</v>
      </c>
      <c r="B183" s="359" t="n">
        <f aca="false">F123</f>
        <v>1.43254869235311</v>
      </c>
      <c r="C183" s="355" t="n">
        <f aca="false">F146</f>
        <v>0.178790178079421</v>
      </c>
      <c r="D183" s="354" t="str">
        <f aca="false">F138</f>
        <v>BBB</v>
      </c>
      <c r="E183" s="355" t="n">
        <f aca="false">F139</f>
        <v>0.12</v>
      </c>
      <c r="F183" s="358" t="n">
        <f aca="false">F140</f>
        <v>0.3</v>
      </c>
      <c r="G183" s="360" t="n">
        <f aca="false">E183*(1-F183)</f>
        <v>0.084</v>
      </c>
      <c r="H183" s="360" t="n">
        <f aca="false">C183*(1-A183)+G183*A183</f>
        <v>0.140874106847653</v>
      </c>
      <c r="I183" s="178" t="n">
        <f aca="false">F153</f>
        <v>553963.484057262</v>
      </c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12.75" hidden="false" customHeight="false" outlineLevel="0" collapsed="false">
      <c r="A184" s="358" t="n">
        <v>0.5</v>
      </c>
      <c r="B184" s="359" t="n">
        <f aca="false">G123</f>
        <v>1.66045416613655</v>
      </c>
      <c r="C184" s="355" t="n">
        <f aca="false">G146</f>
        <v>0.19132497913751</v>
      </c>
      <c r="D184" s="354" t="str">
        <f aca="false">G138</f>
        <v>BB</v>
      </c>
      <c r="E184" s="355" t="n">
        <f aca="false">G139</f>
        <v>0.125</v>
      </c>
      <c r="F184" s="358" t="n">
        <f aca="false">G140</f>
        <v>0.3</v>
      </c>
      <c r="G184" s="360" t="n">
        <f aca="false">E184*(1-F184)</f>
        <v>0.0875</v>
      </c>
      <c r="H184" s="360" t="n">
        <f aca="false">C184*(1-A184)+G184*A184</f>
        <v>0.139412489568755</v>
      </c>
      <c r="I184" s="178" t="n">
        <f aca="false">G153</f>
        <v>561875.874246068</v>
      </c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12.75" hidden="false" customHeight="false" outlineLevel="0" collapsed="false">
      <c r="A185" s="358" t="n">
        <v>0.6</v>
      </c>
      <c r="B185" s="359" t="n">
        <f aca="false">H123</f>
        <v>2.00231237681173</v>
      </c>
      <c r="C185" s="355" t="n">
        <f aca="false">H146</f>
        <v>0.210127180724645</v>
      </c>
      <c r="D185" s="354" t="str">
        <f aca="false">H138</f>
        <v>B</v>
      </c>
      <c r="E185" s="355" t="n">
        <f aca="false">H139</f>
        <v>0.14</v>
      </c>
      <c r="F185" s="358" t="n">
        <f aca="false">H140</f>
        <v>0.3</v>
      </c>
      <c r="G185" s="360" t="n">
        <f aca="false">E185*(1-F185)</f>
        <v>0.098</v>
      </c>
      <c r="H185" s="360" t="n">
        <f aca="false">C185*(1-A185)+G185*A185</f>
        <v>0.142850872289858</v>
      </c>
      <c r="I185" s="178" t="n">
        <f aca="false">H153</f>
        <v>543599.60496192</v>
      </c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12.75" hidden="false" customHeight="false" outlineLevel="0" collapsed="false">
      <c r="A186" s="358" t="n">
        <v>0.7</v>
      </c>
      <c r="B186" s="359" t="n">
        <f aca="false">I123</f>
        <v>2.57207606127035</v>
      </c>
      <c r="C186" s="355" t="n">
        <f aca="false">I146</f>
        <v>0.241464183369869</v>
      </c>
      <c r="D186" s="354" t="str">
        <f aca="false">I138</f>
        <v>B-</v>
      </c>
      <c r="E186" s="355" t="n">
        <f aca="false">I139</f>
        <v>0.15</v>
      </c>
      <c r="F186" s="358" t="n">
        <f aca="false">I140</f>
        <v>0.3</v>
      </c>
      <c r="G186" s="360" t="n">
        <f aca="false">E186*(1-F186)</f>
        <v>0.105</v>
      </c>
      <c r="H186" s="360" t="n">
        <f aca="false">C186*(1-A186)+G186*A186</f>
        <v>0.145939255010961</v>
      </c>
      <c r="I186" s="178" t="n">
        <f aca="false">I153</f>
        <v>528138.695219927</v>
      </c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12.75" hidden="false" customHeight="false" outlineLevel="0" collapsed="false">
      <c r="A187" s="358" t="n">
        <v>0.8</v>
      </c>
      <c r="B187" s="359" t="n">
        <f aca="false">J123</f>
        <v>3.71160343018759</v>
      </c>
      <c r="C187" s="355" t="n">
        <f aca="false">J146</f>
        <v>0.304138188660318</v>
      </c>
      <c r="D187" s="354" t="str">
        <f aca="false">J138</f>
        <v>CCC</v>
      </c>
      <c r="E187" s="355" t="n">
        <f aca="false">J139</f>
        <v>0.16</v>
      </c>
      <c r="F187" s="358" t="n">
        <f aca="false">J140</f>
        <v>0.3</v>
      </c>
      <c r="G187" s="360" t="n">
        <f aca="false">E187*(1-F187)</f>
        <v>0.112</v>
      </c>
      <c r="H187" s="360" t="n">
        <f aca="false">C187*(1-A187)+G187*A187</f>
        <v>0.150427637732063</v>
      </c>
      <c r="I187" s="178" t="n">
        <f aca="false">J153</f>
        <v>507128.237494395</v>
      </c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12.75" hidden="false" customHeight="false" outlineLevel="0" collapsed="false">
      <c r="A188" s="358" t="n">
        <v>0.9</v>
      </c>
      <c r="B188" s="359" t="n">
        <f aca="false">K123</f>
        <v>7.13018553693932</v>
      </c>
      <c r="C188" s="355" t="n">
        <f aca="false">K146</f>
        <v>0.492160204531663</v>
      </c>
      <c r="D188" s="354" t="str">
        <f aca="false">K138</f>
        <v>CCC</v>
      </c>
      <c r="E188" s="355" t="n">
        <f aca="false">K139</f>
        <v>0.16</v>
      </c>
      <c r="F188" s="358" t="n">
        <f aca="false">K140</f>
        <v>0.3</v>
      </c>
      <c r="G188" s="360" t="n">
        <f aca="false">E188*(1-F188)</f>
        <v>0.112</v>
      </c>
      <c r="H188" s="360" t="n">
        <f aca="false">C188*(1-A188)+G188*A188</f>
        <v>0.150016020453166</v>
      </c>
      <c r="I188" s="178" t="n">
        <f aca="false">K153</f>
        <v>508987.489534118</v>
      </c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15" hidden="false" customHeight="false" outlineLevel="0" collapsed="false">
      <c r="A189" s="356"/>
      <c r="B189" s="166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15" hidden="false" customHeight="false" outlineLevel="0" collapsed="false">
      <c r="A190" s="361"/>
      <c r="B190" s="362"/>
      <c r="C190" s="362"/>
      <c r="D190" s="362"/>
      <c r="E190" s="362"/>
      <c r="F190" s="362"/>
      <c r="G190" s="362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15" hidden="false" customHeight="false" outlineLevel="0" collapsed="false">
      <c r="A191" s="361"/>
      <c r="B191" s="362"/>
      <c r="C191" s="362"/>
      <c r="D191" s="362"/>
      <c r="E191" s="362"/>
      <c r="F191" s="362"/>
      <c r="G191" s="362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6.75" hidden="false" customHeight="true" outlineLevel="0" collapsed="false">
      <c r="A192" s="361"/>
      <c r="B192" s="362"/>
      <c r="C192" s="362"/>
      <c r="D192" s="362"/>
      <c r="E192" s="362"/>
      <c r="F192" s="362"/>
      <c r="G192" s="362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15" hidden="false" customHeight="false" outlineLevel="0" collapsed="false">
      <c r="A193" s="361"/>
      <c r="B193" s="362"/>
      <c r="C193" s="362"/>
      <c r="D193" s="362"/>
      <c r="E193" s="362"/>
      <c r="F193" s="362"/>
      <c r="G193" s="362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15" hidden="false" customHeight="false" outlineLevel="0" collapsed="false">
      <c r="A194" s="361"/>
      <c r="B194" s="362"/>
      <c r="C194" s="362"/>
      <c r="D194" s="362"/>
      <c r="E194" s="362"/>
      <c r="F194" s="362"/>
      <c r="G194" s="362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15" hidden="false" customHeight="false" outlineLevel="0" collapsed="false">
      <c r="A195" s="361"/>
      <c r="B195" s="362"/>
      <c r="C195" s="362"/>
      <c r="D195" s="362"/>
      <c r="E195" s="362"/>
      <c r="F195" s="362"/>
      <c r="G195" s="362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15" hidden="false" customHeight="false" outlineLevel="0" collapsed="false">
      <c r="A196" s="361"/>
      <c r="B196" s="362"/>
      <c r="C196" s="362"/>
      <c r="D196" s="362"/>
      <c r="E196" s="362"/>
      <c r="F196" s="362"/>
      <c r="G196" s="362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15" hidden="false" customHeight="false" outlineLevel="0" collapsed="false">
      <c r="A197" s="361"/>
      <c r="B197" s="362"/>
      <c r="C197" s="362"/>
      <c r="D197" s="362"/>
      <c r="E197" s="362"/>
      <c r="F197" s="362"/>
      <c r="G197" s="362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15" hidden="false" customHeight="false" outlineLevel="0" collapsed="false">
      <c r="A198" s="361"/>
      <c r="B198" s="362"/>
      <c r="C198" s="362"/>
      <c r="D198" s="362"/>
      <c r="E198" s="362"/>
      <c r="F198" s="362"/>
      <c r="G198" s="362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15" hidden="false" customHeight="false" outlineLevel="0" collapsed="false">
      <c r="A199" s="361"/>
      <c r="B199" s="362"/>
      <c r="C199" s="362"/>
      <c r="D199" s="362"/>
      <c r="E199" s="362"/>
      <c r="F199" s="362"/>
      <c r="G199" s="362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15" hidden="false" customHeight="false" outlineLevel="0" collapsed="false">
      <c r="A200" s="361"/>
      <c r="B200" s="362"/>
      <c r="C200" s="362"/>
      <c r="D200" s="362"/>
      <c r="E200" s="362"/>
      <c r="F200" s="362"/>
      <c r="G200" s="362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15" hidden="false" customHeight="false" outlineLevel="0" collapsed="false">
      <c r="A201" s="361"/>
      <c r="B201" s="362"/>
      <c r="C201" s="362"/>
      <c r="D201" s="362"/>
      <c r="E201" s="362"/>
      <c r="F201" s="362"/>
      <c r="G201" s="362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15" hidden="false" customHeight="false" outlineLevel="0" collapsed="false">
      <c r="A202" s="361"/>
      <c r="B202" s="362"/>
      <c r="C202" s="362"/>
      <c r="D202" s="362"/>
      <c r="E202" s="362"/>
      <c r="F202" s="362"/>
      <c r="G202" s="362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15" hidden="false" customHeight="false" outlineLevel="0" collapsed="false">
      <c r="A203" s="361"/>
      <c r="B203" s="362"/>
      <c r="C203" s="362"/>
      <c r="D203" s="362"/>
      <c r="E203" s="362"/>
      <c r="F203" s="362"/>
      <c r="G203" s="362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15" hidden="false" customHeight="false" outlineLevel="0" collapsed="false">
      <c r="A204" s="361"/>
      <c r="B204" s="362"/>
      <c r="C204" s="362"/>
      <c r="D204" s="362"/>
      <c r="E204" s="362"/>
      <c r="F204" s="362"/>
      <c r="G204" s="362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15" hidden="false" customHeight="false" outlineLevel="0" collapsed="false">
      <c r="A205" s="361"/>
      <c r="B205" s="362"/>
      <c r="C205" s="362"/>
      <c r="D205" s="362"/>
      <c r="E205" s="362"/>
      <c r="F205" s="362"/>
      <c r="G205" s="362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15" hidden="false" customHeight="false" outlineLevel="0" collapsed="false">
      <c r="A206" s="361"/>
      <c r="B206" s="362"/>
      <c r="C206" s="362"/>
      <c r="D206" s="362"/>
      <c r="E206" s="362"/>
      <c r="F206" s="362"/>
      <c r="G206" s="362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15" hidden="false" customHeight="false" outlineLevel="0" collapsed="false">
      <c r="A207" s="361"/>
      <c r="B207" s="362"/>
      <c r="C207" s="362"/>
      <c r="D207" s="362"/>
      <c r="E207" s="362"/>
      <c r="F207" s="362"/>
      <c r="G207" s="362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15" hidden="false" customHeight="false" outlineLevel="0" collapsed="false">
      <c r="A208" s="361"/>
      <c r="B208" s="362"/>
      <c r="C208" s="362"/>
      <c r="D208" s="362"/>
      <c r="E208" s="362"/>
      <c r="F208" s="362"/>
      <c r="G208" s="362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15" hidden="false" customHeight="false" outlineLevel="0" collapsed="false">
      <c r="A209" s="361"/>
      <c r="B209" s="362"/>
      <c r="C209" s="362"/>
      <c r="D209" s="362"/>
      <c r="E209" s="362"/>
      <c r="F209" s="362"/>
      <c r="G209" s="362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15" hidden="false" customHeight="false" outlineLevel="0" collapsed="false">
      <c r="A210" s="361"/>
      <c r="B210" s="362"/>
      <c r="C210" s="362"/>
      <c r="D210" s="362"/>
      <c r="E210" s="362"/>
      <c r="F210" s="362"/>
      <c r="G210" s="362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15" hidden="false" customHeight="false" outlineLevel="0" collapsed="false">
      <c r="A211" s="356"/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</sheetData>
  <sheetProtection sheet="true" password="cdf4" objects="true" scenarios="true"/>
  <mergeCells count="4">
    <mergeCell ref="A2:G2"/>
    <mergeCell ref="A51:B51"/>
    <mergeCell ref="A73:K73"/>
    <mergeCell ref="A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H2"/>
    </sheetView>
  </sheetViews>
  <sheetFormatPr defaultColWidth="10.66796875" defaultRowHeight="12" zeroHeight="false" outlineLevelRow="0" outlineLevelCol="0"/>
  <cols>
    <col collapsed="false" customWidth="true" hidden="false" outlineLevel="0" max="1" min="1" style="143" width="10.99"/>
    <col collapsed="false" customWidth="true" hidden="false" outlineLevel="0" max="2" min="2" style="143" width="9.62"/>
    <col collapsed="false" customWidth="true" hidden="false" outlineLevel="0" max="3" min="3" style="143" width="10.11"/>
    <col collapsed="false" customWidth="true" hidden="false" outlineLevel="0" max="4" min="4" style="143" width="9.24"/>
    <col collapsed="false" customWidth="true" hidden="false" outlineLevel="0" max="13" min="5" style="143" width="10.99"/>
    <col collapsed="false" customWidth="false" hidden="true" outlineLevel="0" max="257" min="14" style="143" width="10.67"/>
    <col collapsed="false" customWidth="false" hidden="true" outlineLevel="0" max="16384" min="258" style="0" width="10.67"/>
  </cols>
  <sheetData>
    <row r="1" customFormat="false" ht="22.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</row>
    <row r="2" customFormat="false" ht="24.75" hidden="false" customHeight="false" outlineLevel="0" collapsed="false">
      <c r="A2" s="363" t="s">
        <v>286</v>
      </c>
      <c r="B2" s="363"/>
      <c r="C2" s="363"/>
      <c r="D2" s="363"/>
      <c r="E2" s="363"/>
      <c r="F2" s="363"/>
      <c r="G2" s="363"/>
      <c r="H2" s="363"/>
    </row>
    <row r="3" customFormat="false" ht="6.75" hidden="false" customHeight="true" outlineLevel="0" collapsed="false">
      <c r="A3" s="364"/>
      <c r="B3" s="364"/>
      <c r="C3" s="364"/>
      <c r="D3" s="364"/>
      <c r="E3" s="364"/>
      <c r="F3" s="364"/>
      <c r="G3" s="364"/>
      <c r="H3" s="364"/>
    </row>
    <row r="4" customFormat="false" ht="12.75" hidden="true" customHeight="false" outlineLevel="0" collapsed="false">
      <c r="A4" s="365" t="s">
        <v>287</v>
      </c>
      <c r="B4" s="365"/>
      <c r="C4" s="365"/>
      <c r="D4" s="365"/>
      <c r="E4" s="366" t="n">
        <f aca="false">COUNT(Balance!D9:F9)</f>
        <v>3</v>
      </c>
      <c r="F4" s="365" t="s">
        <v>288</v>
      </c>
      <c r="G4" s="365"/>
      <c r="H4" s="365"/>
      <c r="I4" s="365"/>
      <c r="J4" s="365"/>
      <c r="K4" s="365"/>
      <c r="L4" s="365"/>
      <c r="M4" s="365"/>
      <c r="N4" s="367"/>
      <c r="O4" s="367"/>
      <c r="P4" s="367"/>
      <c r="Q4" s="367"/>
      <c r="R4" s="367"/>
      <c r="S4" s="367"/>
      <c r="T4" s="367"/>
      <c r="U4" s="367"/>
      <c r="V4" s="367"/>
    </row>
    <row r="5" customFormat="false" ht="15.75" hidden="true" customHeight="false" outlineLevel="0" collapsed="false">
      <c r="A5" s="365"/>
      <c r="B5" s="365"/>
      <c r="C5" s="365"/>
      <c r="D5" s="368"/>
      <c r="E5" s="365" t="s">
        <v>289</v>
      </c>
      <c r="F5" s="365"/>
      <c r="G5" s="365"/>
      <c r="H5" s="365"/>
      <c r="I5" s="365"/>
      <c r="J5" s="365"/>
      <c r="K5" s="365"/>
      <c r="L5" s="365"/>
      <c r="M5" s="365"/>
      <c r="N5" s="367"/>
      <c r="O5" s="367"/>
      <c r="P5" s="367"/>
      <c r="Q5" s="367"/>
      <c r="R5" s="367"/>
      <c r="S5" s="367"/>
      <c r="T5" s="367"/>
      <c r="U5" s="367"/>
      <c r="V5" s="367"/>
    </row>
    <row r="6" customFormat="false" ht="12.75" hidden="false" customHeight="false" outlineLevel="0" collapsed="false">
      <c r="A6" s="369" t="s">
        <v>290</v>
      </c>
      <c r="B6" s="370"/>
      <c r="C6" s="370"/>
      <c r="D6" s="370"/>
      <c r="E6" s="370"/>
      <c r="F6" s="365"/>
      <c r="G6" s="365"/>
      <c r="H6" s="365"/>
      <c r="I6" s="365"/>
      <c r="J6" s="365"/>
      <c r="K6" s="365"/>
      <c r="L6" s="365"/>
      <c r="M6" s="365"/>
      <c r="N6" s="367"/>
      <c r="O6" s="367"/>
      <c r="P6" s="367"/>
      <c r="Q6" s="367"/>
      <c r="R6" s="367"/>
      <c r="S6" s="367"/>
      <c r="T6" s="367"/>
      <c r="U6" s="367"/>
      <c r="V6" s="367"/>
    </row>
    <row r="7" customFormat="false" ht="12.75" hidden="false" customHeight="false" outlineLevel="0" collapsed="false">
      <c r="A7" s="371" t="s">
        <v>291</v>
      </c>
      <c r="B7" s="370"/>
      <c r="C7" s="370"/>
      <c r="D7" s="370"/>
      <c r="E7" s="370"/>
      <c r="F7" s="365"/>
      <c r="G7" s="365"/>
      <c r="H7" s="365"/>
      <c r="I7" s="365"/>
      <c r="J7" s="365"/>
      <c r="K7" s="365"/>
      <c r="L7" s="365"/>
      <c r="M7" s="365"/>
      <c r="N7" s="367"/>
      <c r="O7" s="367"/>
      <c r="P7" s="367"/>
      <c r="Q7" s="367"/>
      <c r="R7" s="367"/>
      <c r="S7" s="367"/>
      <c r="T7" s="367"/>
      <c r="U7" s="367"/>
      <c r="V7" s="367"/>
    </row>
    <row r="8" customFormat="false" ht="12.75" hidden="false" customHeight="false" outlineLevel="0" collapsed="false">
      <c r="A8" s="365" t="s">
        <v>292</v>
      </c>
      <c r="B8" s="372"/>
      <c r="C8" s="370"/>
      <c r="D8" s="370"/>
      <c r="E8" s="370"/>
      <c r="F8" s="365"/>
      <c r="G8" s="365"/>
      <c r="H8" s="365"/>
      <c r="I8" s="365"/>
      <c r="J8" s="365"/>
      <c r="K8" s="365"/>
      <c r="L8" s="365"/>
      <c r="M8" s="365"/>
      <c r="N8" s="367"/>
      <c r="O8" s="367"/>
      <c r="P8" s="367"/>
      <c r="Q8" s="367"/>
      <c r="R8" s="367"/>
      <c r="S8" s="367"/>
      <c r="T8" s="367"/>
      <c r="U8" s="367"/>
      <c r="V8" s="367"/>
    </row>
    <row r="9" customFormat="false" ht="12.75" hidden="false" customHeight="false" outlineLevel="0" collapsed="false">
      <c r="A9" s="373"/>
      <c r="B9" s="374"/>
      <c r="C9" s="374" t="s">
        <v>293</v>
      </c>
      <c r="D9" s="374" t="s">
        <v>294</v>
      </c>
      <c r="E9" s="374" t="s">
        <v>295</v>
      </c>
      <c r="F9" s="374" t="s">
        <v>296</v>
      </c>
      <c r="G9" s="374" t="s">
        <v>297</v>
      </c>
      <c r="H9" s="374" t="s">
        <v>298</v>
      </c>
      <c r="I9" s="365"/>
      <c r="J9" s="365"/>
      <c r="K9" s="365"/>
      <c r="L9" s="365"/>
      <c r="M9" s="365"/>
      <c r="N9" s="367"/>
      <c r="O9" s="367"/>
      <c r="P9" s="367"/>
      <c r="Q9" s="367"/>
      <c r="R9" s="367"/>
      <c r="S9" s="367"/>
      <c r="T9" s="367"/>
      <c r="U9" s="367"/>
      <c r="V9" s="367"/>
    </row>
    <row r="10" customFormat="false" ht="12.75" hidden="false" customHeight="false" outlineLevel="0" collapsed="false">
      <c r="A10" s="375" t="s">
        <v>113</v>
      </c>
      <c r="B10" s="376" t="s">
        <v>251</v>
      </c>
      <c r="C10" s="376" t="s">
        <v>299</v>
      </c>
      <c r="D10" s="376" t="s">
        <v>300</v>
      </c>
      <c r="E10" s="376" t="s">
        <v>301</v>
      </c>
      <c r="F10" s="376" t="s">
        <v>302</v>
      </c>
      <c r="G10" s="376" t="s">
        <v>303</v>
      </c>
      <c r="H10" s="376" t="s">
        <v>304</v>
      </c>
      <c r="I10" s="377"/>
      <c r="J10" s="377"/>
      <c r="K10" s="377"/>
      <c r="L10" s="377"/>
      <c r="M10" s="377"/>
      <c r="N10" s="378"/>
      <c r="O10" s="378"/>
      <c r="P10" s="378"/>
      <c r="Q10" s="378"/>
      <c r="R10" s="378"/>
      <c r="S10" s="378"/>
      <c r="T10" s="378"/>
      <c r="U10" s="378"/>
      <c r="V10" s="378"/>
    </row>
    <row r="11" customFormat="false" ht="12.75" hidden="false" customHeight="false" outlineLevel="0" collapsed="false">
      <c r="A11" s="379" t="n">
        <f aca="false">+EGyP!D10</f>
        <v>2001</v>
      </c>
      <c r="B11" s="380" t="n">
        <f aca="false">+EGyP!D39</f>
        <v>45427.12279</v>
      </c>
      <c r="C11" s="381" t="n">
        <v>9250.706</v>
      </c>
      <c r="D11" s="381" t="n">
        <v>9189.408</v>
      </c>
      <c r="E11" s="381" t="n">
        <v>-12636.554</v>
      </c>
      <c r="F11" s="382" t="n">
        <f aca="false">+Balance!D47+Balance!D49+DatosGraf!B88</f>
        <v>35461</v>
      </c>
      <c r="G11" s="383" t="n">
        <v>31744</v>
      </c>
      <c r="H11" s="384" t="n">
        <v>0</v>
      </c>
      <c r="I11" s="365"/>
      <c r="J11" s="365"/>
      <c r="K11" s="365"/>
      <c r="L11" s="365"/>
      <c r="M11" s="365"/>
      <c r="N11" s="367"/>
      <c r="O11" s="367"/>
      <c r="P11" s="367"/>
      <c r="Q11" s="367"/>
      <c r="R11" s="367"/>
      <c r="S11" s="367"/>
      <c r="T11" s="367"/>
      <c r="U11" s="367"/>
      <c r="V11" s="367"/>
    </row>
    <row r="12" customFormat="false" ht="12.75" hidden="false" customHeight="false" outlineLevel="0" collapsed="false">
      <c r="A12" s="385" t="n">
        <f aca="false">IF($E$4&lt;3,0,+A11-1)</f>
        <v>2000</v>
      </c>
      <c r="B12" s="386" t="n">
        <f aca="false">+EGyP!E39</f>
        <v>40881.399424908</v>
      </c>
      <c r="C12" s="383" t="n">
        <v>7910.199</v>
      </c>
      <c r="D12" s="383" t="n">
        <v>3239.92200000001</v>
      </c>
      <c r="E12" s="383" t="n">
        <v>-16625.196</v>
      </c>
      <c r="F12" s="384" t="n">
        <f aca="false">+Balance!E47+Balance!E49+DatosGraf!C88</f>
        <v>36520.992</v>
      </c>
      <c r="G12" s="383" t="n">
        <v>28723</v>
      </c>
      <c r="H12" s="384" t="n">
        <v>0</v>
      </c>
      <c r="I12" s="365"/>
      <c r="J12" s="365"/>
      <c r="K12" s="365"/>
      <c r="L12" s="365"/>
      <c r="M12" s="365"/>
      <c r="N12" s="367"/>
      <c r="O12" s="367"/>
      <c r="P12" s="367"/>
      <c r="Q12" s="367"/>
      <c r="R12" s="367"/>
      <c r="S12" s="367"/>
      <c r="T12" s="367"/>
      <c r="U12" s="367"/>
      <c r="V12" s="367"/>
    </row>
    <row r="13" customFormat="false" ht="12.75" hidden="false" customHeight="false" outlineLevel="0" collapsed="false">
      <c r="A13" s="385" t="n">
        <f aca="false">IF($E$4&lt;3,0,+A12-1)</f>
        <v>1999</v>
      </c>
      <c r="B13" s="386" t="n">
        <f aca="false">+EGyP!F39</f>
        <v>38953.1753623718</v>
      </c>
      <c r="C13" s="383" t="n">
        <v>7520</v>
      </c>
      <c r="D13" s="383" t="n">
        <v>5800</v>
      </c>
      <c r="E13" s="383" t="n">
        <v>-18400</v>
      </c>
      <c r="F13" s="384" t="n">
        <f aca="false">+Balance!F47+Balance!F49+DatosGraf!D88</f>
        <v>34887.795</v>
      </c>
      <c r="G13" s="383" t="n">
        <v>24500</v>
      </c>
      <c r="H13" s="384" t="n">
        <v>0</v>
      </c>
      <c r="I13" s="365"/>
      <c r="J13" s="365"/>
      <c r="K13" s="365"/>
      <c r="L13" s="365"/>
      <c r="M13" s="365"/>
      <c r="N13" s="367"/>
      <c r="O13" s="367"/>
      <c r="P13" s="367"/>
      <c r="Q13" s="367"/>
      <c r="R13" s="367"/>
      <c r="S13" s="367"/>
      <c r="T13" s="367"/>
      <c r="U13" s="367"/>
      <c r="V13" s="367"/>
    </row>
    <row r="14" customFormat="false" ht="12.75" hidden="true" customHeight="false" outlineLevel="0" collapsed="false">
      <c r="A14" s="385" t="n">
        <f aca="false">IF($E$4&lt;4,0,4)</f>
        <v>0</v>
      </c>
      <c r="B14" s="387"/>
      <c r="C14" s="383"/>
      <c r="D14" s="383"/>
      <c r="E14" s="383"/>
      <c r="F14" s="383"/>
      <c r="G14" s="383"/>
      <c r="H14" s="388"/>
      <c r="I14" s="365"/>
      <c r="J14" s="365"/>
      <c r="K14" s="365"/>
      <c r="L14" s="365"/>
      <c r="M14" s="365"/>
      <c r="N14" s="367"/>
      <c r="O14" s="367"/>
      <c r="P14" s="367"/>
      <c r="Q14" s="367"/>
      <c r="R14" s="367"/>
      <c r="S14" s="367"/>
      <c r="T14" s="367"/>
      <c r="U14" s="367"/>
      <c r="V14" s="367"/>
    </row>
    <row r="15" customFormat="false" ht="12.75" hidden="true" customHeight="false" outlineLevel="0" collapsed="false">
      <c r="A15" s="385" t="n">
        <f aca="false">IF($E$4&lt;5,0,5)</f>
        <v>0</v>
      </c>
      <c r="B15" s="387"/>
      <c r="C15" s="383"/>
      <c r="D15" s="383"/>
      <c r="E15" s="383"/>
      <c r="F15" s="383"/>
      <c r="G15" s="383"/>
      <c r="H15" s="388"/>
      <c r="I15" s="365"/>
      <c r="J15" s="365"/>
      <c r="K15" s="365"/>
      <c r="L15" s="365"/>
      <c r="M15" s="365"/>
      <c r="N15" s="367"/>
      <c r="O15" s="367"/>
      <c r="P15" s="367"/>
      <c r="Q15" s="367"/>
      <c r="R15" s="367"/>
      <c r="S15" s="367"/>
      <c r="T15" s="367"/>
      <c r="U15" s="367"/>
      <c r="V15" s="367"/>
    </row>
    <row r="16" customFormat="false" ht="12.75" hidden="true" customHeight="false" outlineLevel="0" collapsed="false">
      <c r="A16" s="385" t="n">
        <f aca="false">IF($E$4&lt;6,0,6)</f>
        <v>0</v>
      </c>
      <c r="B16" s="387"/>
      <c r="C16" s="383"/>
      <c r="D16" s="383"/>
      <c r="E16" s="383"/>
      <c r="F16" s="383"/>
      <c r="G16" s="383"/>
      <c r="H16" s="388"/>
      <c r="I16" s="365"/>
      <c r="J16" s="365"/>
      <c r="K16" s="365"/>
      <c r="L16" s="365"/>
      <c r="M16" s="365"/>
      <c r="N16" s="367"/>
      <c r="O16" s="367"/>
      <c r="P16" s="367"/>
      <c r="Q16" s="367"/>
      <c r="R16" s="367"/>
      <c r="S16" s="367"/>
      <c r="T16" s="367"/>
      <c r="U16" s="367"/>
      <c r="V16" s="367"/>
    </row>
    <row r="17" customFormat="false" ht="12.75" hidden="true" customHeight="false" outlineLevel="0" collapsed="false">
      <c r="A17" s="385" t="n">
        <f aca="false">IF($E$4&lt;7,0,7)</f>
        <v>0</v>
      </c>
      <c r="B17" s="387"/>
      <c r="C17" s="383"/>
      <c r="D17" s="383"/>
      <c r="E17" s="383"/>
      <c r="F17" s="383"/>
      <c r="G17" s="383"/>
      <c r="H17" s="388"/>
      <c r="I17" s="365"/>
      <c r="J17" s="365"/>
      <c r="K17" s="365"/>
      <c r="L17" s="365"/>
      <c r="M17" s="365"/>
      <c r="N17" s="367"/>
      <c r="O17" s="367"/>
      <c r="P17" s="367"/>
      <c r="Q17" s="367"/>
      <c r="R17" s="367"/>
      <c r="S17" s="367"/>
      <c r="T17" s="367"/>
      <c r="U17" s="367"/>
      <c r="V17" s="367"/>
    </row>
    <row r="18" customFormat="false" ht="12.75" hidden="true" customHeight="false" outlineLevel="0" collapsed="false">
      <c r="A18" s="385" t="n">
        <f aca="false">IF($E$4&lt;8,0,8)</f>
        <v>0</v>
      </c>
      <c r="B18" s="387"/>
      <c r="C18" s="383"/>
      <c r="D18" s="383"/>
      <c r="E18" s="383"/>
      <c r="F18" s="383"/>
      <c r="G18" s="383"/>
      <c r="H18" s="388"/>
      <c r="I18" s="365"/>
      <c r="J18" s="365"/>
      <c r="K18" s="365"/>
      <c r="L18" s="365"/>
      <c r="M18" s="365"/>
      <c r="N18" s="367"/>
      <c r="O18" s="367"/>
      <c r="P18" s="367"/>
      <c r="Q18" s="367"/>
      <c r="R18" s="367"/>
      <c r="S18" s="367"/>
      <c r="T18" s="367"/>
      <c r="U18" s="367"/>
      <c r="V18" s="367"/>
    </row>
    <row r="19" customFormat="false" ht="12.75" hidden="true" customHeight="false" outlineLevel="0" collapsed="false">
      <c r="A19" s="385" t="n">
        <f aca="false">IF($E$4&lt;9,0,9)</f>
        <v>0</v>
      </c>
      <c r="B19" s="387"/>
      <c r="C19" s="383"/>
      <c r="D19" s="383"/>
      <c r="E19" s="383"/>
      <c r="F19" s="383"/>
      <c r="G19" s="383"/>
      <c r="H19" s="388"/>
      <c r="I19" s="365"/>
      <c r="J19" s="365"/>
      <c r="K19" s="365"/>
      <c r="L19" s="365"/>
      <c r="M19" s="365"/>
      <c r="N19" s="367"/>
      <c r="O19" s="367"/>
      <c r="P19" s="367"/>
      <c r="Q19" s="367"/>
      <c r="R19" s="367"/>
      <c r="S19" s="367"/>
      <c r="T19" s="367"/>
      <c r="U19" s="367"/>
      <c r="V19" s="367"/>
    </row>
    <row r="20" customFormat="false" ht="12.75" hidden="true" customHeight="false" outlineLevel="0" collapsed="false">
      <c r="A20" s="385" t="n">
        <f aca="false">IF($E$4&lt;10,0,10)</f>
        <v>0</v>
      </c>
      <c r="B20" s="387"/>
      <c r="C20" s="383"/>
      <c r="D20" s="383"/>
      <c r="E20" s="383"/>
      <c r="F20" s="383"/>
      <c r="G20" s="383"/>
      <c r="H20" s="388"/>
      <c r="I20" s="365"/>
      <c r="J20" s="365"/>
      <c r="K20" s="365"/>
      <c r="L20" s="365"/>
      <c r="M20" s="365"/>
      <c r="N20" s="367"/>
      <c r="O20" s="367"/>
      <c r="P20" s="367"/>
      <c r="Q20" s="367"/>
      <c r="R20" s="367"/>
      <c r="S20" s="367"/>
      <c r="T20" s="367"/>
      <c r="U20" s="367"/>
      <c r="V20" s="367"/>
    </row>
    <row r="21" customFormat="false" ht="12.75" hidden="false" customHeight="false" outlineLevel="0" collapsed="false">
      <c r="A21" s="365"/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7"/>
      <c r="O21" s="367"/>
      <c r="P21" s="367"/>
      <c r="Q21" s="367"/>
      <c r="R21" s="367"/>
      <c r="S21" s="367"/>
      <c r="T21" s="367"/>
      <c r="U21" s="367"/>
      <c r="V21" s="367"/>
    </row>
    <row r="22" customFormat="false" ht="12.75" hidden="true" customHeight="false" outlineLevel="0" collapsed="false">
      <c r="A22" s="365" t="s">
        <v>305</v>
      </c>
      <c r="B22" s="365"/>
      <c r="C22" s="365"/>
      <c r="D22" s="365"/>
      <c r="E22" s="365"/>
      <c r="F22" s="377"/>
      <c r="G22" s="377"/>
      <c r="H22" s="377"/>
      <c r="I22" s="377"/>
      <c r="J22" s="377"/>
      <c r="K22" s="377"/>
      <c r="L22" s="377"/>
      <c r="M22" s="377"/>
      <c r="N22" s="378"/>
      <c r="O22" s="378"/>
      <c r="P22" s="378"/>
      <c r="Q22" s="378"/>
      <c r="R22" s="378"/>
      <c r="S22" s="378"/>
      <c r="T22" s="378"/>
      <c r="U22" s="378"/>
      <c r="V22" s="378"/>
    </row>
    <row r="23" customFormat="false" ht="12.75" hidden="true" customHeight="false" outlineLevel="0" collapsed="false">
      <c r="A23" s="365" t="s">
        <v>306</v>
      </c>
      <c r="B23" s="365"/>
      <c r="C23" s="365"/>
      <c r="D23" s="365"/>
      <c r="E23" s="389" t="n">
        <f aca="false">+EOPTIMAK!F15</f>
        <v>1.2</v>
      </c>
      <c r="F23" s="365"/>
      <c r="G23" s="365"/>
      <c r="H23" s="365"/>
      <c r="I23" s="365"/>
      <c r="J23" s="365"/>
      <c r="K23" s="365"/>
      <c r="L23" s="365"/>
      <c r="M23" s="365"/>
      <c r="N23" s="367"/>
      <c r="O23" s="367"/>
      <c r="P23" s="367"/>
      <c r="Q23" s="367"/>
      <c r="R23" s="367"/>
      <c r="S23" s="367"/>
      <c r="T23" s="367"/>
      <c r="U23" s="367"/>
      <c r="V23" s="367"/>
    </row>
    <row r="24" customFormat="false" ht="12.75" hidden="true" customHeight="false" outlineLevel="0" collapsed="false">
      <c r="A24" s="365"/>
      <c r="B24" s="365"/>
      <c r="C24" s="365"/>
      <c r="D24" s="390"/>
      <c r="E24" s="365"/>
      <c r="F24" s="365"/>
      <c r="G24" s="365"/>
      <c r="H24" s="365"/>
      <c r="I24" s="365"/>
      <c r="J24" s="365"/>
      <c r="K24" s="365"/>
      <c r="L24" s="365"/>
      <c r="M24" s="365"/>
      <c r="N24" s="367"/>
      <c r="O24" s="367"/>
      <c r="P24" s="367"/>
      <c r="Q24" s="367"/>
      <c r="R24" s="367"/>
      <c r="S24" s="367"/>
      <c r="T24" s="367"/>
      <c r="U24" s="367"/>
      <c r="V24" s="367"/>
    </row>
    <row r="25" customFormat="false" ht="12.75" hidden="false" customHeight="false" outlineLevel="0" collapsed="false">
      <c r="A25" s="365" t="s">
        <v>307</v>
      </c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7"/>
      <c r="O25" s="367"/>
      <c r="P25" s="367"/>
      <c r="Q25" s="367"/>
      <c r="R25" s="367"/>
      <c r="S25" s="367"/>
      <c r="T25" s="367"/>
      <c r="U25" s="367"/>
      <c r="V25" s="367"/>
    </row>
    <row r="26" customFormat="false" ht="12.75" hidden="false" customHeight="false" outlineLevel="0" collapsed="false">
      <c r="A26" s="365" t="s">
        <v>308</v>
      </c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7"/>
      <c r="O26" s="367"/>
      <c r="P26" s="367"/>
      <c r="Q26" s="367"/>
      <c r="R26" s="367"/>
      <c r="S26" s="367"/>
      <c r="T26" s="367"/>
      <c r="U26" s="367"/>
      <c r="V26" s="367"/>
    </row>
    <row r="27" customFormat="false" ht="12.75" hidden="false" customHeight="false" outlineLevel="0" collapsed="false">
      <c r="A27" s="391"/>
      <c r="B27" s="392"/>
      <c r="C27" s="393" t="s">
        <v>309</v>
      </c>
      <c r="D27" s="392" t="s">
        <v>310</v>
      </c>
      <c r="E27" s="392" t="s">
        <v>309</v>
      </c>
      <c r="F27" s="365"/>
      <c r="G27" s="365"/>
      <c r="H27" s="365"/>
      <c r="I27" s="365"/>
      <c r="J27" s="365"/>
      <c r="K27" s="365"/>
      <c r="L27" s="365"/>
      <c r="M27" s="365"/>
      <c r="N27" s="367"/>
      <c r="O27" s="367"/>
      <c r="P27" s="367"/>
      <c r="Q27" s="367"/>
      <c r="R27" s="367"/>
      <c r="S27" s="367"/>
      <c r="T27" s="367"/>
      <c r="U27" s="367"/>
      <c r="V27" s="367"/>
    </row>
    <row r="28" customFormat="false" ht="12.75" hidden="false" customHeight="false" outlineLevel="0" collapsed="false">
      <c r="A28" s="394" t="s">
        <v>113</v>
      </c>
      <c r="B28" s="395" t="s">
        <v>311</v>
      </c>
      <c r="C28" s="396" t="s">
        <v>312</v>
      </c>
      <c r="D28" s="395" t="s">
        <v>313</v>
      </c>
      <c r="E28" s="395" t="s">
        <v>314</v>
      </c>
      <c r="F28" s="377"/>
      <c r="G28" s="377"/>
      <c r="H28" s="377"/>
      <c r="I28" s="377"/>
      <c r="J28" s="377"/>
      <c r="K28" s="377"/>
      <c r="L28" s="377"/>
      <c r="M28" s="377"/>
      <c r="N28" s="378"/>
      <c r="O28" s="378"/>
      <c r="P28" s="378"/>
      <c r="Q28" s="378"/>
      <c r="R28" s="378"/>
      <c r="S28" s="378"/>
      <c r="T28" s="378"/>
      <c r="U28" s="378"/>
      <c r="V28" s="378"/>
    </row>
    <row r="29" customFormat="false" ht="12.75" hidden="false" customHeight="false" outlineLevel="0" collapsed="false">
      <c r="A29" s="379" t="n">
        <f aca="false">IF($E$4&lt;1,0,1)</f>
        <v>1</v>
      </c>
      <c r="B29" s="397" t="n">
        <f aca="false">+Balance!D65</f>
        <v>111050.87079</v>
      </c>
      <c r="C29" s="398" t="n">
        <f aca="false">+DatosGraf!B156/(DatosGraf!B108+DatosGraf!B110)</f>
        <v>0.845710433008082</v>
      </c>
      <c r="D29" s="399" t="n">
        <v>0.055</v>
      </c>
      <c r="E29" s="399" t="n">
        <v>-0.0317</v>
      </c>
      <c r="F29" s="365"/>
      <c r="G29" s="365"/>
      <c r="H29" s="365"/>
      <c r="I29" s="365"/>
      <c r="J29" s="365"/>
      <c r="K29" s="365"/>
      <c r="L29" s="365"/>
      <c r="M29" s="365"/>
      <c r="N29" s="367"/>
      <c r="O29" s="367"/>
      <c r="P29" s="367"/>
      <c r="Q29" s="367"/>
      <c r="R29" s="367"/>
      <c r="S29" s="367"/>
      <c r="T29" s="367"/>
      <c r="U29" s="367"/>
      <c r="V29" s="367"/>
    </row>
    <row r="30" customFormat="false" ht="12.75" hidden="false" customHeight="false" outlineLevel="0" collapsed="false">
      <c r="A30" s="385" t="n">
        <f aca="false">IF($E$4&lt;2,0,2)</f>
        <v>2</v>
      </c>
      <c r="B30" s="400" t="n">
        <f aca="false">+Balance!E65</f>
        <v>93517.284334908</v>
      </c>
      <c r="C30" s="398" t="n">
        <f aca="false">+DatosGraf!C156/(DatosGraf!C108+DatosGraf!C110)</f>
        <v>0.949077788454344</v>
      </c>
      <c r="D30" s="399" t="n">
        <v>0.06</v>
      </c>
      <c r="E30" s="399" t="n">
        <v>0.3057</v>
      </c>
      <c r="F30" s="365"/>
      <c r="G30" s="365"/>
      <c r="H30" s="365"/>
      <c r="I30" s="365"/>
      <c r="J30" s="365"/>
      <c r="K30" s="365"/>
      <c r="L30" s="365"/>
      <c r="M30" s="365"/>
      <c r="N30" s="367"/>
      <c r="O30" s="367"/>
      <c r="P30" s="367"/>
      <c r="Q30" s="367"/>
      <c r="R30" s="367"/>
      <c r="S30" s="367"/>
      <c r="T30" s="367"/>
      <c r="U30" s="367"/>
      <c r="V30" s="367"/>
    </row>
    <row r="31" customFormat="false" ht="12.75" hidden="false" customHeight="false" outlineLevel="0" collapsed="false">
      <c r="A31" s="385" t="n">
        <f aca="false">IF($E$4&lt;3,0,3)</f>
        <v>3</v>
      </c>
      <c r="B31" s="400" t="n">
        <f aca="false">+Balance!F65</f>
        <v>77978.9753623719</v>
      </c>
      <c r="C31" s="398" t="n">
        <f aca="false">+DatosGraf!D156/(DatosGraf!D108+DatosGraf!D110)</f>
        <v>1.19635702471902</v>
      </c>
      <c r="D31" s="399" t="n">
        <v>0.053</v>
      </c>
      <c r="E31" s="399" t="n">
        <v>0.0758</v>
      </c>
      <c r="F31" s="365"/>
      <c r="G31" s="365"/>
      <c r="H31" s="365"/>
      <c r="I31" s="365"/>
      <c r="J31" s="365"/>
      <c r="K31" s="365"/>
      <c r="L31" s="365"/>
      <c r="M31" s="365"/>
      <c r="N31" s="367"/>
      <c r="O31" s="367"/>
      <c r="P31" s="367"/>
      <c r="Q31" s="367"/>
      <c r="R31" s="367"/>
      <c r="S31" s="367"/>
      <c r="T31" s="367"/>
      <c r="U31" s="367"/>
      <c r="V31" s="367"/>
    </row>
    <row r="32" customFormat="false" ht="12.75" hidden="true" customHeight="false" outlineLevel="0" collapsed="false">
      <c r="A32" s="385" t="n">
        <f aca="false">IF($E$4&lt;4,0,4)</f>
        <v>0</v>
      </c>
      <c r="B32" s="401"/>
      <c r="C32" s="402"/>
      <c r="D32" s="399"/>
      <c r="E32" s="399"/>
      <c r="F32" s="365"/>
      <c r="G32" s="365"/>
      <c r="H32" s="365"/>
      <c r="I32" s="365"/>
      <c r="J32" s="365"/>
      <c r="K32" s="365"/>
      <c r="L32" s="365"/>
      <c r="M32" s="365"/>
      <c r="N32" s="367"/>
      <c r="O32" s="367"/>
      <c r="P32" s="367"/>
      <c r="Q32" s="367"/>
      <c r="R32" s="367"/>
      <c r="S32" s="367"/>
      <c r="T32" s="367"/>
      <c r="U32" s="367"/>
      <c r="V32" s="367"/>
    </row>
    <row r="33" customFormat="false" ht="12.75" hidden="true" customHeight="false" outlineLevel="0" collapsed="false">
      <c r="A33" s="385" t="n">
        <f aca="false">IF($E$4&lt;5,0,5)</f>
        <v>0</v>
      </c>
      <c r="B33" s="401"/>
      <c r="C33" s="402"/>
      <c r="D33" s="399"/>
      <c r="E33" s="399"/>
      <c r="F33" s="365"/>
      <c r="G33" s="365"/>
      <c r="H33" s="365"/>
      <c r="I33" s="365"/>
      <c r="J33" s="365"/>
      <c r="K33" s="365"/>
      <c r="L33" s="365"/>
      <c r="M33" s="365"/>
      <c r="N33" s="367"/>
      <c r="O33" s="367"/>
      <c r="P33" s="367"/>
      <c r="Q33" s="367"/>
      <c r="R33" s="367"/>
      <c r="S33" s="367"/>
      <c r="T33" s="367"/>
      <c r="U33" s="367"/>
      <c r="V33" s="367"/>
    </row>
    <row r="34" customFormat="false" ht="12.75" hidden="true" customHeight="false" outlineLevel="0" collapsed="false">
      <c r="A34" s="385" t="n">
        <f aca="false">IF($E$4&lt;6,0,6)</f>
        <v>0</v>
      </c>
      <c r="B34" s="401"/>
      <c r="C34" s="402"/>
      <c r="D34" s="399"/>
      <c r="E34" s="399"/>
      <c r="F34" s="365"/>
      <c r="G34" s="365"/>
      <c r="H34" s="365"/>
      <c r="I34" s="365"/>
      <c r="J34" s="365"/>
      <c r="K34" s="365"/>
      <c r="L34" s="365"/>
      <c r="M34" s="365"/>
      <c r="N34" s="367"/>
      <c r="O34" s="367"/>
      <c r="P34" s="367"/>
      <c r="Q34" s="367"/>
      <c r="R34" s="367"/>
      <c r="S34" s="367"/>
      <c r="T34" s="367"/>
      <c r="U34" s="367"/>
      <c r="V34" s="367"/>
    </row>
    <row r="35" customFormat="false" ht="12.75" hidden="true" customHeight="false" outlineLevel="0" collapsed="false">
      <c r="A35" s="385" t="n">
        <f aca="false">IF($E$4&lt;7,0,7)</f>
        <v>0</v>
      </c>
      <c r="B35" s="401"/>
      <c r="C35" s="402"/>
      <c r="D35" s="399"/>
      <c r="E35" s="399"/>
      <c r="F35" s="365"/>
      <c r="G35" s="365"/>
      <c r="H35" s="365"/>
      <c r="I35" s="365"/>
      <c r="J35" s="365"/>
      <c r="K35" s="365"/>
      <c r="L35" s="365"/>
      <c r="M35" s="365"/>
      <c r="N35" s="367"/>
      <c r="O35" s="367"/>
      <c r="P35" s="367"/>
      <c r="Q35" s="367"/>
      <c r="R35" s="367"/>
      <c r="S35" s="367"/>
      <c r="T35" s="367"/>
      <c r="U35" s="367"/>
      <c r="V35" s="367"/>
    </row>
    <row r="36" customFormat="false" ht="12.75" hidden="true" customHeight="false" outlineLevel="0" collapsed="false">
      <c r="A36" s="385" t="n">
        <f aca="false">IF($E$4&lt;8,0,8)</f>
        <v>0</v>
      </c>
      <c r="B36" s="401"/>
      <c r="C36" s="402"/>
      <c r="D36" s="399"/>
      <c r="E36" s="399"/>
      <c r="F36" s="365"/>
      <c r="G36" s="365"/>
      <c r="H36" s="365"/>
      <c r="I36" s="365"/>
      <c r="J36" s="365"/>
      <c r="K36" s="365"/>
      <c r="L36" s="365"/>
      <c r="M36" s="365"/>
      <c r="N36" s="367"/>
      <c r="O36" s="367"/>
      <c r="P36" s="367"/>
      <c r="Q36" s="367"/>
      <c r="R36" s="367"/>
      <c r="S36" s="367"/>
      <c r="T36" s="367"/>
      <c r="U36" s="367"/>
      <c r="V36" s="367"/>
    </row>
    <row r="37" customFormat="false" ht="12.75" hidden="true" customHeight="false" outlineLevel="0" collapsed="false">
      <c r="A37" s="385" t="n">
        <f aca="false">IF($E$4&lt;9,0,9)</f>
        <v>0</v>
      </c>
      <c r="B37" s="401"/>
      <c r="C37" s="402"/>
      <c r="D37" s="399"/>
      <c r="E37" s="399"/>
      <c r="F37" s="365"/>
      <c r="G37" s="365"/>
      <c r="H37" s="365"/>
      <c r="I37" s="365"/>
      <c r="J37" s="365"/>
      <c r="K37" s="365"/>
      <c r="L37" s="365"/>
      <c r="M37" s="365"/>
      <c r="N37" s="367"/>
      <c r="O37" s="367"/>
      <c r="P37" s="367"/>
      <c r="Q37" s="367"/>
      <c r="R37" s="367"/>
      <c r="S37" s="367"/>
      <c r="T37" s="367"/>
      <c r="U37" s="367"/>
      <c r="V37" s="367"/>
    </row>
    <row r="38" customFormat="false" ht="12.75" hidden="true" customHeight="false" outlineLevel="0" collapsed="false">
      <c r="A38" s="385" t="n">
        <f aca="false">IF($E$4&lt;10,0,10)</f>
        <v>0</v>
      </c>
      <c r="B38" s="401"/>
      <c r="C38" s="402"/>
      <c r="D38" s="399"/>
      <c r="E38" s="399"/>
      <c r="F38" s="365"/>
      <c r="G38" s="365"/>
      <c r="H38" s="365"/>
      <c r="I38" s="365"/>
      <c r="J38" s="365"/>
      <c r="K38" s="365"/>
      <c r="L38" s="365"/>
      <c r="M38" s="365"/>
      <c r="N38" s="367"/>
      <c r="O38" s="367"/>
      <c r="P38" s="367"/>
      <c r="Q38" s="367"/>
      <c r="R38" s="367"/>
      <c r="S38" s="367"/>
      <c r="T38" s="367"/>
      <c r="U38" s="367"/>
      <c r="V38" s="367"/>
    </row>
    <row r="39" customFormat="false" ht="12.75" hidden="false" customHeight="false" outlineLevel="0" collapsed="false">
      <c r="A39" s="365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</row>
    <row r="40" customFormat="false" ht="12.75" hidden="true" customHeight="false" outlineLevel="0" collapsed="false">
      <c r="A40" s="403" t="s">
        <v>315</v>
      </c>
      <c r="B40" s="404"/>
      <c r="C40" s="404"/>
      <c r="D40" s="404"/>
      <c r="E40" s="404"/>
      <c r="F40" s="404"/>
      <c r="G40" s="404"/>
      <c r="H40" s="365"/>
      <c r="I40" s="365"/>
      <c r="J40" s="365"/>
      <c r="K40" s="365"/>
      <c r="L40" s="365"/>
      <c r="M40" s="365"/>
      <c r="N40" s="367"/>
      <c r="O40" s="367"/>
      <c r="P40" s="367"/>
      <c r="Q40" s="367"/>
      <c r="R40" s="367"/>
      <c r="S40" s="367"/>
      <c r="T40" s="367"/>
      <c r="U40" s="367"/>
      <c r="V40" s="367"/>
    </row>
    <row r="41" customFormat="false" ht="12.75" hidden="true" customHeight="false" outlineLevel="0" collapsed="false">
      <c r="A41" s="405" t="s">
        <v>316</v>
      </c>
      <c r="B41" s="405"/>
      <c r="C41" s="405"/>
      <c r="D41" s="405"/>
      <c r="E41" s="405"/>
      <c r="F41" s="404"/>
      <c r="G41" s="406" t="n">
        <v>0.1</v>
      </c>
      <c r="H41" s="365"/>
      <c r="I41" s="365"/>
      <c r="J41" s="365"/>
      <c r="K41" s="365"/>
      <c r="L41" s="365"/>
      <c r="M41" s="365"/>
      <c r="N41" s="367"/>
      <c r="O41" s="367"/>
      <c r="P41" s="367"/>
      <c r="Q41" s="367"/>
      <c r="R41" s="367"/>
      <c r="S41" s="367"/>
      <c r="T41" s="367"/>
      <c r="U41" s="367"/>
      <c r="V41" s="367"/>
    </row>
    <row r="42" customFormat="false" ht="12.75" hidden="true" customHeight="false" outlineLevel="0" collapsed="false">
      <c r="A42" s="405" t="s">
        <v>317</v>
      </c>
      <c r="B42" s="405"/>
      <c r="C42" s="405"/>
      <c r="D42" s="405"/>
      <c r="E42" s="405"/>
      <c r="F42" s="404"/>
      <c r="G42" s="406" t="n">
        <v>0.1</v>
      </c>
      <c r="H42" s="365"/>
      <c r="I42" s="365"/>
      <c r="J42" s="365"/>
      <c r="K42" s="365"/>
      <c r="L42" s="365"/>
      <c r="M42" s="365"/>
      <c r="N42" s="367"/>
      <c r="O42" s="367"/>
      <c r="P42" s="367"/>
      <c r="Q42" s="367"/>
      <c r="R42" s="367"/>
      <c r="S42" s="367"/>
      <c r="T42" s="367"/>
      <c r="U42" s="367"/>
      <c r="V42" s="367"/>
    </row>
    <row r="43" customFormat="false" ht="12.75" hidden="true" customHeight="false" outlineLevel="0" collapsed="false">
      <c r="A43" s="405" t="s">
        <v>318</v>
      </c>
      <c r="B43" s="405"/>
      <c r="C43" s="405"/>
      <c r="D43" s="405"/>
      <c r="E43" s="405"/>
      <c r="F43" s="404"/>
      <c r="G43" s="406" t="n">
        <v>0.072</v>
      </c>
      <c r="H43" s="365"/>
      <c r="I43" s="365"/>
      <c r="J43" s="365"/>
      <c r="K43" s="365"/>
      <c r="L43" s="365"/>
      <c r="M43" s="365"/>
      <c r="N43" s="367"/>
      <c r="O43" s="367"/>
      <c r="P43" s="367"/>
      <c r="Q43" s="367"/>
      <c r="R43" s="367"/>
      <c r="S43" s="367"/>
      <c r="T43" s="367"/>
      <c r="U43" s="367"/>
      <c r="V43" s="367"/>
    </row>
    <row r="44" customFormat="false" ht="12.75" hidden="true" customHeight="false" outlineLevel="0" collapsed="false">
      <c r="A44" s="405" t="s">
        <v>319</v>
      </c>
      <c r="B44" s="405"/>
      <c r="C44" s="405"/>
      <c r="D44" s="405"/>
      <c r="E44" s="405"/>
      <c r="F44" s="404"/>
      <c r="G44" s="406" t="n">
        <v>0.072</v>
      </c>
      <c r="H44" s="365"/>
      <c r="I44" s="365"/>
      <c r="J44" s="365"/>
      <c r="K44" s="365"/>
      <c r="L44" s="365"/>
      <c r="M44" s="365"/>
      <c r="N44" s="367"/>
      <c r="O44" s="367"/>
      <c r="P44" s="367"/>
      <c r="Q44" s="367"/>
      <c r="R44" s="367"/>
      <c r="S44" s="367"/>
      <c r="T44" s="367"/>
      <c r="U44" s="367"/>
      <c r="V44" s="367"/>
    </row>
    <row r="45" customFormat="false" ht="12.75" hidden="true" customHeight="false" outlineLevel="0" collapsed="false">
      <c r="A45" s="405" t="s">
        <v>320</v>
      </c>
      <c r="B45" s="405"/>
      <c r="C45" s="405"/>
      <c r="D45" s="405"/>
      <c r="E45" s="405"/>
      <c r="F45" s="404"/>
      <c r="G45" s="406" t="n">
        <v>0.169477091181542</v>
      </c>
      <c r="H45" s="365"/>
      <c r="I45" s="365"/>
      <c r="J45" s="365"/>
      <c r="K45" s="365"/>
      <c r="L45" s="365"/>
      <c r="M45" s="365"/>
      <c r="N45" s="367"/>
      <c r="O45" s="367"/>
      <c r="P45" s="367"/>
      <c r="Q45" s="367"/>
      <c r="R45" s="367"/>
      <c r="S45" s="367"/>
      <c r="T45" s="367"/>
      <c r="U45" s="367"/>
      <c r="V45" s="367"/>
    </row>
    <row r="46" customFormat="false" ht="12.75" hidden="true" customHeight="false" outlineLevel="0" collapsed="false">
      <c r="A46" s="407" t="s">
        <v>321</v>
      </c>
      <c r="B46" s="407"/>
      <c r="C46" s="407"/>
      <c r="D46" s="407"/>
      <c r="E46" s="405"/>
      <c r="F46" s="404"/>
      <c r="G46" s="408" t="n">
        <f aca="false">+EGyP!D14</f>
        <v>429769</v>
      </c>
      <c r="H46" s="365"/>
      <c r="I46" s="365"/>
      <c r="J46" s="365"/>
      <c r="K46" s="365"/>
      <c r="L46" s="365"/>
      <c r="M46" s="365"/>
      <c r="N46" s="367"/>
      <c r="O46" s="367"/>
      <c r="P46" s="367"/>
      <c r="Q46" s="367"/>
      <c r="R46" s="367"/>
      <c r="S46" s="367"/>
      <c r="T46" s="367"/>
      <c r="U46" s="367"/>
      <c r="V46" s="367"/>
    </row>
    <row r="47" customFormat="false" ht="12.75" hidden="true" customHeight="false" outlineLevel="0" collapsed="false">
      <c r="A47" s="407" t="s">
        <v>322</v>
      </c>
      <c r="B47" s="407"/>
      <c r="C47" s="407"/>
      <c r="D47" s="407"/>
      <c r="E47" s="405"/>
      <c r="F47" s="404"/>
      <c r="G47" s="409" t="s">
        <v>141</v>
      </c>
      <c r="H47" s="365"/>
      <c r="I47" s="365"/>
      <c r="J47" s="365"/>
      <c r="K47" s="365"/>
      <c r="L47" s="365"/>
      <c r="M47" s="365"/>
      <c r="N47" s="367"/>
      <c r="O47" s="367"/>
      <c r="P47" s="367"/>
      <c r="Q47" s="367"/>
      <c r="R47" s="367"/>
      <c r="S47" s="367"/>
      <c r="T47" s="367"/>
      <c r="U47" s="367"/>
      <c r="V47" s="367"/>
    </row>
    <row r="48" customFormat="false" ht="12.75" hidden="true" customHeight="false" outlineLevel="0" collapsed="false">
      <c r="A48" s="407" t="s">
        <v>323</v>
      </c>
      <c r="B48" s="407"/>
      <c r="C48" s="407"/>
      <c r="D48" s="407"/>
      <c r="E48" s="405"/>
      <c r="F48" s="404"/>
      <c r="G48" s="410" t="n">
        <f aca="false">SUM(F11:F20)/(SUM(D11:D20)-SUM(C11:C20)+SUM(E11:E20))</f>
        <v>-1.97492552897091</v>
      </c>
      <c r="H48" s="365"/>
      <c r="I48" s="365"/>
      <c r="J48" s="365"/>
      <c r="K48" s="365"/>
      <c r="L48" s="365"/>
      <c r="M48" s="365"/>
      <c r="N48" s="367"/>
      <c r="O48" s="367"/>
      <c r="P48" s="367"/>
      <c r="Q48" s="367"/>
      <c r="R48" s="367"/>
      <c r="S48" s="367"/>
      <c r="T48" s="367"/>
      <c r="U48" s="367"/>
      <c r="V48" s="367"/>
    </row>
    <row r="49" customFormat="false" ht="12.75" hidden="true" customHeight="false" outlineLevel="0" collapsed="false">
      <c r="A49" s="407" t="s">
        <v>324</v>
      </c>
      <c r="B49" s="407"/>
      <c r="C49" s="407"/>
      <c r="D49" s="407"/>
      <c r="E49" s="405"/>
      <c r="F49" s="404"/>
      <c r="G49" s="411" t="n">
        <v>0</v>
      </c>
      <c r="H49" s="365"/>
      <c r="I49" s="365"/>
      <c r="J49" s="365"/>
      <c r="K49" s="365"/>
      <c r="L49" s="365"/>
      <c r="M49" s="365"/>
      <c r="N49" s="367"/>
      <c r="O49" s="367"/>
      <c r="P49" s="367"/>
      <c r="Q49" s="367"/>
      <c r="R49" s="367"/>
      <c r="S49" s="367"/>
      <c r="T49" s="367"/>
      <c r="U49" s="367"/>
      <c r="V49" s="367"/>
    </row>
    <row r="50" customFormat="false" ht="12.75" hidden="true" customHeight="false" outlineLevel="0" collapsed="false">
      <c r="A50" s="407" t="s">
        <v>213</v>
      </c>
      <c r="B50" s="407"/>
      <c r="C50" s="407"/>
      <c r="D50" s="412"/>
      <c r="E50" s="405"/>
      <c r="F50" s="404"/>
      <c r="G50" s="404"/>
      <c r="H50" s="365"/>
      <c r="I50" s="365"/>
      <c r="J50" s="365"/>
      <c r="K50" s="365"/>
      <c r="L50" s="365"/>
      <c r="M50" s="365"/>
      <c r="N50" s="367"/>
      <c r="O50" s="367"/>
      <c r="P50" s="367"/>
      <c r="Q50" s="367"/>
      <c r="R50" s="367"/>
      <c r="S50" s="367"/>
      <c r="T50" s="367"/>
      <c r="U50" s="367"/>
      <c r="V50" s="367"/>
    </row>
    <row r="51" customFormat="false" ht="12.75" hidden="true" customHeight="false" outlineLevel="0" collapsed="false">
      <c r="A51" s="407" t="s">
        <v>325</v>
      </c>
      <c r="B51" s="407"/>
      <c r="C51" s="407"/>
      <c r="D51" s="405"/>
      <c r="E51" s="407"/>
      <c r="F51" s="404"/>
      <c r="G51" s="413" t="n">
        <v>0.05</v>
      </c>
      <c r="H51" s="365"/>
      <c r="I51" s="365"/>
      <c r="J51" s="365"/>
      <c r="K51" s="365"/>
      <c r="L51" s="365"/>
      <c r="M51" s="365"/>
      <c r="N51" s="367"/>
      <c r="O51" s="367"/>
      <c r="P51" s="367"/>
      <c r="Q51" s="367"/>
      <c r="R51" s="367"/>
      <c r="S51" s="367"/>
      <c r="T51" s="367"/>
      <c r="U51" s="367"/>
      <c r="V51" s="367"/>
    </row>
    <row r="52" customFormat="false" ht="12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</row>
    <row r="53" customFormat="false" ht="18.75" hidden="false" customHeight="false" outlineLevel="0" collapsed="false">
      <c r="A53" s="414" t="s">
        <v>326</v>
      </c>
      <c r="B53" s="414"/>
      <c r="C53" s="414"/>
      <c r="D53" s="414"/>
      <c r="E53" s="414"/>
      <c r="F53" s="414"/>
      <c r="G53" s="414"/>
      <c r="H53" s="414"/>
      <c r="I53" s="414"/>
      <c r="J53" s="414"/>
      <c r="K53" s="414"/>
      <c r="L53" s="414"/>
      <c r="M53" s="414"/>
    </row>
    <row r="54" customFormat="false" ht="12.75" hidden="false" customHeight="false" outlineLevel="0" collapsed="false">
      <c r="A54" s="373"/>
      <c r="B54" s="415"/>
      <c r="C54" s="416"/>
      <c r="D54" s="374" t="n">
        <v>1</v>
      </c>
      <c r="E54" s="374" t="n">
        <f aca="false">+D54+1</f>
        <v>2</v>
      </c>
      <c r="F54" s="374" t="n">
        <f aca="false">+E54+1</f>
        <v>3</v>
      </c>
      <c r="G54" s="374" t="n">
        <f aca="false">+F54+1</f>
        <v>4</v>
      </c>
      <c r="H54" s="374" t="n">
        <f aca="false">+G54+1</f>
        <v>5</v>
      </c>
      <c r="I54" s="374" t="n">
        <f aca="false">+H54+1</f>
        <v>6</v>
      </c>
      <c r="J54" s="374" t="n">
        <f aca="false">+I54+1</f>
        <v>7</v>
      </c>
      <c r="K54" s="374" t="n">
        <f aca="false">+J54+1</f>
        <v>8</v>
      </c>
      <c r="L54" s="374" t="n">
        <f aca="false">+K54+1</f>
        <v>9</v>
      </c>
      <c r="M54" s="374" t="n">
        <f aca="false">+L54+1</f>
        <v>10</v>
      </c>
    </row>
    <row r="55" customFormat="false" ht="12.75" hidden="false" customHeight="false" outlineLevel="0" collapsed="false">
      <c r="A55" s="417" t="s">
        <v>327</v>
      </c>
      <c r="B55" s="418"/>
      <c r="C55" s="418"/>
      <c r="D55" s="419" t="n">
        <f aca="false">IF(D54&gt;0,Dividendos!B11,0)</f>
        <v>45427.12279</v>
      </c>
      <c r="E55" s="419" t="n">
        <f aca="false">IF(E54&gt;0,Dividendos!B12," ")</f>
        <v>40881.399424908</v>
      </c>
      <c r="F55" s="419" t="n">
        <f aca="false">IF(F54&gt;0,Dividendos!B13," ")</f>
        <v>38953.1753623718</v>
      </c>
      <c r="G55" s="420" t="n">
        <f aca="false">IF(G54&gt;0,Dividendos!B14," ")</f>
        <v>0</v>
      </c>
      <c r="H55" s="420" t="n">
        <f aca="false">IF(H54&gt;0,Dividendos!B15," ")</f>
        <v>0</v>
      </c>
      <c r="I55" s="420" t="n">
        <f aca="false">IF(I54&gt;0,Dividendos!B16," ")</f>
        <v>0</v>
      </c>
      <c r="J55" s="420" t="n">
        <f aca="false">IF(J54&gt;0,Dividendos!B17," ")</f>
        <v>0</v>
      </c>
      <c r="K55" s="420" t="n">
        <f aca="false">IF(K54&gt;0,Dividendos!B18," ")</f>
        <v>0</v>
      </c>
      <c r="L55" s="420" t="n">
        <f aca="false">IF(L54&gt;0,Dividendos!B19," ")</f>
        <v>0</v>
      </c>
      <c r="M55" s="421" t="n">
        <f aca="false">IF(M54&gt;0,Dividendos!B20," ")</f>
        <v>0</v>
      </c>
    </row>
    <row r="56" customFormat="false" ht="12.75" hidden="false" customHeight="false" outlineLevel="0" collapsed="false">
      <c r="A56" s="422" t="s">
        <v>328</v>
      </c>
      <c r="B56" s="405"/>
      <c r="C56" s="405"/>
      <c r="D56" s="423" t="n">
        <f aca="false">IF(D54&gt;0,Dividendos!D11-Dividendos!C11," ")</f>
        <v>-61.2980000000043</v>
      </c>
      <c r="E56" s="423" t="n">
        <f aca="false">IF(E54&gt;0,Dividendos!D12-Dividendos!C12," ")</f>
        <v>-4670.277</v>
      </c>
      <c r="F56" s="423" t="n">
        <f aca="false">IF(F54&gt;0,Dividendos!D13-Dividendos!C13," ")</f>
        <v>-1720</v>
      </c>
      <c r="G56" s="424" t="n">
        <f aca="false">IF(G54&gt;0,Dividendos!D14-Dividendos!C14," ")</f>
        <v>0</v>
      </c>
      <c r="H56" s="424" t="n">
        <f aca="false">IF(H54&gt;0,Dividendos!D15-Dividendos!C15," ")</f>
        <v>0</v>
      </c>
      <c r="I56" s="424" t="n">
        <f aca="false">IF(I54&gt;0,Dividendos!D16-Dividendos!C16," ")</f>
        <v>0</v>
      </c>
      <c r="J56" s="424" t="n">
        <f aca="false">IF(J54&gt;0,Dividendos!D17-Dividendos!C17," ")</f>
        <v>0</v>
      </c>
      <c r="K56" s="424" t="n">
        <f aca="false">IF(K54&gt;0,Dividendos!D18-Dividendos!C18," ")</f>
        <v>0</v>
      </c>
      <c r="L56" s="424" t="n">
        <f aca="false">IF(L54&gt;0,Dividendos!D19-Dividendos!C19," ")</f>
        <v>0</v>
      </c>
      <c r="M56" s="425" t="n">
        <f aca="false">IF(M54&gt;0,Dividendos!D20-Dividendos!C20," ")</f>
        <v>0</v>
      </c>
    </row>
    <row r="57" customFormat="false" ht="12.75" hidden="false" customHeight="false" outlineLevel="0" collapsed="false">
      <c r="A57" s="422" t="s">
        <v>329</v>
      </c>
      <c r="B57" s="405"/>
      <c r="C57" s="405"/>
      <c r="D57" s="423" t="n">
        <f aca="false">IF(D54&gt;0,Dividendos!E11," ")</f>
        <v>-12636.554</v>
      </c>
      <c r="E57" s="423" t="n">
        <f aca="false">IF(E54&gt;0,Dividendos!E12," ")</f>
        <v>-16625.196</v>
      </c>
      <c r="F57" s="423" t="n">
        <f aca="false">IF(F54&gt;0,Dividendos!E13," ")</f>
        <v>-18400</v>
      </c>
      <c r="G57" s="424" t="n">
        <f aca="false">IF(G54&gt;0,Dividendos!E14," ")</f>
        <v>0</v>
      </c>
      <c r="H57" s="424" t="n">
        <f aca="false">IF(H54&gt;0,Dividendos!E15," ")</f>
        <v>0</v>
      </c>
      <c r="I57" s="424" t="n">
        <f aca="false">IF(I54&gt;0,Dividendos!E16," ")</f>
        <v>0</v>
      </c>
      <c r="J57" s="424" t="n">
        <f aca="false">IF(J54&gt;0,Dividendos!E17," ")</f>
        <v>0</v>
      </c>
      <c r="K57" s="424" t="n">
        <f aca="false">IF(K54&gt;0,Dividendos!E18," ")</f>
        <v>0</v>
      </c>
      <c r="L57" s="424" t="n">
        <f aca="false">IF(L54&gt;0,Dividendos!E19," ")</f>
        <v>0</v>
      </c>
      <c r="M57" s="425" t="n">
        <f aca="false">IF(M54&gt;0,Dividendos!E20," ")</f>
        <v>0</v>
      </c>
    </row>
    <row r="58" customFormat="false" ht="12.75" hidden="false" customHeight="false" outlineLevel="0" collapsed="false">
      <c r="A58" s="422" t="s">
        <v>330</v>
      </c>
      <c r="B58" s="405"/>
      <c r="C58" s="405"/>
      <c r="D58" s="423" t="n">
        <f aca="false">IF(D54&gt;0,Dividendos!F11," ")</f>
        <v>35461</v>
      </c>
      <c r="E58" s="423" t="n">
        <f aca="false">IF(E54&gt;0,Dividendos!F12," ")</f>
        <v>36520.992</v>
      </c>
      <c r="F58" s="423" t="n">
        <f aca="false">IF(F54&gt;0,Dividendos!F13," ")</f>
        <v>34887.795</v>
      </c>
      <c r="G58" s="424" t="n">
        <f aca="false">IF(G54&gt;0,Dividendos!F14," ")</f>
        <v>0</v>
      </c>
      <c r="H58" s="424" t="n">
        <f aca="false">IF(H54&gt;0,Dividendos!F15," ")</f>
        <v>0</v>
      </c>
      <c r="I58" s="424" t="n">
        <f aca="false">IF(I54&gt;0,Dividendos!F16," ")</f>
        <v>0</v>
      </c>
      <c r="J58" s="424" t="n">
        <f aca="false">IF(J54&gt;0,Dividendos!F17," ")</f>
        <v>0</v>
      </c>
      <c r="K58" s="424" t="n">
        <f aca="false">IF(K54&gt;0,Dividendos!F18," ")</f>
        <v>0</v>
      </c>
      <c r="L58" s="424" t="n">
        <f aca="false">IF(L54&gt;0,Dividendos!F19," ")</f>
        <v>0</v>
      </c>
      <c r="M58" s="425" t="n">
        <f aca="false">IF(M54&gt;0,Dividendos!F20," ")</f>
        <v>0</v>
      </c>
    </row>
    <row r="59" customFormat="false" ht="12.75" hidden="false" customHeight="false" outlineLevel="0" collapsed="false">
      <c r="A59" s="426" t="s">
        <v>331</v>
      </c>
      <c r="B59" s="427"/>
      <c r="C59" s="427"/>
      <c r="D59" s="428" t="n">
        <f aca="false">IF(D54&gt;0,D55-D56-D57+D58," ")</f>
        <v>93585.97479</v>
      </c>
      <c r="E59" s="428" t="n">
        <f aca="false">IF(E54&gt;0,E55-E56-E57+E58," ")</f>
        <v>98697.864424908</v>
      </c>
      <c r="F59" s="428" t="n">
        <f aca="false">IF(F54&gt;0,F55-F56-F57+F58," ")</f>
        <v>93960.9703623718</v>
      </c>
      <c r="G59" s="429" t="n">
        <f aca="false">IF(G54&gt;0,G55-G56-G57+G58," ")</f>
        <v>0</v>
      </c>
      <c r="H59" s="429" t="n">
        <f aca="false">IF(H54&gt;0,H55-H56-H57+H58," ")</f>
        <v>0</v>
      </c>
      <c r="I59" s="429" t="n">
        <f aca="false">IF(I54&gt;0,I55-I56-I57+I58," ")</f>
        <v>0</v>
      </c>
      <c r="J59" s="429" t="n">
        <f aca="false">IF(J54&gt;0,J55-J56-J57+J58," ")</f>
        <v>0</v>
      </c>
      <c r="K59" s="429" t="n">
        <f aca="false">IF(K54&gt;0,K55-K56-K57+K58," ")</f>
        <v>0</v>
      </c>
      <c r="L59" s="429" t="n">
        <f aca="false">IF(L54&gt;0,L55-L56-L57+L58," ")</f>
        <v>0</v>
      </c>
      <c r="M59" s="430" t="n">
        <f aca="false">IF(M54&gt;0,M55-M56-M57+M58," ")</f>
        <v>0</v>
      </c>
    </row>
    <row r="60" customFormat="false" ht="12.75" hidden="false" customHeight="false" outlineLevel="0" collapsed="false">
      <c r="A60" s="369" t="s">
        <v>213</v>
      </c>
      <c r="B60" s="365"/>
      <c r="C60" s="365"/>
      <c r="D60" s="431"/>
      <c r="E60" s="431"/>
      <c r="F60" s="431"/>
      <c r="G60" s="432"/>
      <c r="H60" s="432"/>
      <c r="I60" s="432"/>
      <c r="J60" s="432"/>
      <c r="K60" s="432"/>
      <c r="L60" s="432"/>
      <c r="M60" s="432"/>
    </row>
    <row r="61" customFormat="false" ht="12.75" hidden="false" customHeight="false" outlineLevel="0" collapsed="false">
      <c r="A61" s="417" t="s">
        <v>332</v>
      </c>
      <c r="B61" s="418"/>
      <c r="C61" s="418"/>
      <c r="D61" s="419" t="n">
        <f aca="false">IF(D54&gt;0,Dividendos!G11," ")</f>
        <v>31744</v>
      </c>
      <c r="E61" s="419" t="n">
        <f aca="false">IF(E54&gt;0,Dividendos!G12," ")</f>
        <v>28723</v>
      </c>
      <c r="F61" s="419" t="n">
        <f aca="false">IF(F54&gt;0,Dividendos!G13," ")</f>
        <v>24500</v>
      </c>
      <c r="G61" s="420" t="n">
        <f aca="false">IF(G54&gt;0,Dividendos!G14," ")</f>
        <v>0</v>
      </c>
      <c r="H61" s="420" t="n">
        <f aca="false">IF(H54&gt;0,Dividendos!G15," ")</f>
        <v>0</v>
      </c>
      <c r="I61" s="420" t="n">
        <f aca="false">IF(I54&gt;0,Dividendos!G16," ")</f>
        <v>0</v>
      </c>
      <c r="J61" s="420" t="n">
        <f aca="false">IF(J54&gt;0,Dividendos!G17," ")</f>
        <v>0</v>
      </c>
      <c r="K61" s="420" t="n">
        <f aca="false">IF(K54&gt;0,Dividendos!G18," ")</f>
        <v>0</v>
      </c>
      <c r="L61" s="420" t="n">
        <f aca="false">IF(L54&gt;0,Dividendos!G19," ")</f>
        <v>0</v>
      </c>
      <c r="M61" s="421" t="n">
        <f aca="false">IF(M54&gt;0,Dividendos!G20," ")</f>
        <v>0</v>
      </c>
    </row>
    <row r="62" customFormat="false" ht="12.75" hidden="false" customHeight="false" outlineLevel="0" collapsed="false">
      <c r="A62" s="422" t="s">
        <v>333</v>
      </c>
      <c r="B62" s="405"/>
      <c r="C62" s="405"/>
      <c r="D62" s="423" t="n">
        <f aca="false">IF(D54&gt;0,Dividendos!H11,0)</f>
        <v>0</v>
      </c>
      <c r="E62" s="423" t="n">
        <f aca="false">IF(E54&gt;0,Dividendos!H12,0)</f>
        <v>0</v>
      </c>
      <c r="F62" s="423" t="n">
        <f aca="false">IF(F54&gt;0,Dividendos!H13,0)</f>
        <v>0</v>
      </c>
      <c r="G62" s="424" t="n">
        <f aca="false">IF(G54&gt;0,Dividendos!H14,0)</f>
        <v>0</v>
      </c>
      <c r="H62" s="424" t="n">
        <f aca="false">IF(H54&gt;0,Dividendos!H15,0)</f>
        <v>0</v>
      </c>
      <c r="I62" s="424" t="n">
        <f aca="false">IF(I54&gt;0,Dividendos!H16,0)</f>
        <v>0</v>
      </c>
      <c r="J62" s="424" t="n">
        <f aca="false">IF(J54&gt;0,Dividendos!H17,0)</f>
        <v>0</v>
      </c>
      <c r="K62" s="424" t="n">
        <f aca="false">IF(K54&gt;0,Dividendos!H18,0)</f>
        <v>0</v>
      </c>
      <c r="L62" s="424" t="n">
        <f aca="false">IF(L54&gt;0,Dividendos!H19,0)</f>
        <v>0</v>
      </c>
      <c r="M62" s="425" t="n">
        <f aca="false">IF(M54&gt;0,Dividendos!H20,0)</f>
        <v>0</v>
      </c>
    </row>
    <row r="63" customFormat="false" ht="12.75" hidden="false" customHeight="false" outlineLevel="0" collapsed="false">
      <c r="A63" s="426" t="s">
        <v>334</v>
      </c>
      <c r="B63" s="427"/>
      <c r="C63" s="427"/>
      <c r="D63" s="428" t="n">
        <f aca="false">IF(D54&gt;0,D61+D62," ")</f>
        <v>31744</v>
      </c>
      <c r="E63" s="428" t="n">
        <f aca="false">IF(E54&gt;0,E61+E62," ")</f>
        <v>28723</v>
      </c>
      <c r="F63" s="428" t="n">
        <f aca="false">IF(F54&gt;0,F61+F62," ")</f>
        <v>24500</v>
      </c>
      <c r="G63" s="429" t="n">
        <f aca="false">IF(G54&gt;0,G61+G62," ")</f>
        <v>0</v>
      </c>
      <c r="H63" s="429" t="n">
        <f aca="false">IF(H54&gt;0,H61+H62," ")</f>
        <v>0</v>
      </c>
      <c r="I63" s="429" t="n">
        <f aca="false">IF(I54&gt;0,I61+I62," ")</f>
        <v>0</v>
      </c>
      <c r="J63" s="429" t="n">
        <f aca="false">IF(J54&gt;0,J61+J62," ")</f>
        <v>0</v>
      </c>
      <c r="K63" s="429" t="n">
        <f aca="false">IF(K54&gt;0,K61+K62," ")</f>
        <v>0</v>
      </c>
      <c r="L63" s="429" t="n">
        <f aca="false">IF(L54&gt;0,L61+L62," ")</f>
        <v>0</v>
      </c>
      <c r="M63" s="430" t="n">
        <f aca="false">IF(M54&gt;0,M61+M62," ")</f>
        <v>0</v>
      </c>
    </row>
    <row r="64" customFormat="false" ht="12.75" hidden="false" customHeight="false" outlineLevel="0" collapsed="false">
      <c r="A64" s="369" t="s">
        <v>213</v>
      </c>
      <c r="B64" s="433"/>
      <c r="C64" s="433"/>
      <c r="D64" s="434"/>
      <c r="E64" s="433"/>
      <c r="F64" s="433"/>
      <c r="G64" s="433"/>
      <c r="H64" s="433"/>
      <c r="I64" s="433"/>
      <c r="J64" s="433"/>
      <c r="K64" s="433"/>
      <c r="L64" s="371"/>
      <c r="M64" s="371"/>
    </row>
    <row r="65" customFormat="false" ht="12.75" hidden="false" customHeight="false" outlineLevel="0" collapsed="false">
      <c r="A65" s="435" t="s">
        <v>335</v>
      </c>
      <c r="B65" s="433"/>
      <c r="C65" s="433"/>
      <c r="D65" s="433"/>
      <c r="E65" s="433"/>
      <c r="F65" s="433"/>
      <c r="G65" s="433"/>
      <c r="H65" s="433"/>
      <c r="I65" s="433"/>
      <c r="J65" s="433"/>
      <c r="K65" s="433"/>
      <c r="L65" s="371"/>
      <c r="M65" s="371"/>
    </row>
    <row r="66" customFormat="false" ht="12.75" hidden="false" customHeight="false" outlineLevel="0" collapsed="false">
      <c r="A66" s="417" t="s">
        <v>336</v>
      </c>
      <c r="B66" s="418"/>
      <c r="C66" s="418"/>
      <c r="D66" s="436" t="n">
        <f aca="false">IF(D55&gt;0,D61/D55," ")</f>
        <v>0.698789578788553</v>
      </c>
      <c r="E66" s="436" t="n">
        <f aca="false">IF(E55&gt;0,E61/E55," ")</f>
        <v>0.702593365297075</v>
      </c>
      <c r="F66" s="436" t="n">
        <f aca="false">IF(F55&gt;0,F61/F55," ")</f>
        <v>0.628960277874205</v>
      </c>
      <c r="G66" s="436" t="str">
        <f aca="false">IF(G55&gt;0,G61/G55," ")</f>
        <v> </v>
      </c>
      <c r="H66" s="436" t="str">
        <f aca="false">IF(H55&gt;0,H61/H55," ")</f>
        <v> </v>
      </c>
      <c r="I66" s="436" t="str">
        <f aca="false">IF(I55&gt;0,I61/I55," ")</f>
        <v> </v>
      </c>
      <c r="J66" s="436" t="str">
        <f aca="false">IF(J55&gt;0,J61/J55," ")</f>
        <v> </v>
      </c>
      <c r="K66" s="436" t="str">
        <f aca="false">IF(K55&gt;0,K61/K55," ")</f>
        <v> </v>
      </c>
      <c r="L66" s="436" t="str">
        <f aca="false">IF(L55&gt;0,L61/L55," ")</f>
        <v> </v>
      </c>
      <c r="M66" s="437" t="str">
        <f aca="false">IF(M55&gt;0,M61/M55," ")</f>
        <v> </v>
      </c>
    </row>
    <row r="67" customFormat="false" ht="12.75" hidden="false" customHeight="false" outlineLevel="0" collapsed="false">
      <c r="A67" s="426" t="s">
        <v>337</v>
      </c>
      <c r="B67" s="427"/>
      <c r="C67" s="427"/>
      <c r="D67" s="438" t="n">
        <f aca="false">IF(D59&gt;0,D63/D59," ")</f>
        <v>0.339196124966708</v>
      </c>
      <c r="E67" s="438" t="n">
        <f aca="false">IF(E59&gt;0,E63/E59," ")</f>
        <v>0.291019468023579</v>
      </c>
      <c r="F67" s="438" t="n">
        <f aca="false">IF(F59&gt;0,F63/F59," ")</f>
        <v>0.260746562168449</v>
      </c>
      <c r="G67" s="438" t="str">
        <f aca="false">IF(G59&gt;0,G63/G59," ")</f>
        <v> </v>
      </c>
      <c r="H67" s="438" t="str">
        <f aca="false">IF(H59&gt;0,H63/H59," ")</f>
        <v> </v>
      </c>
      <c r="I67" s="438" t="str">
        <f aca="false">IF(I59&gt;0,I63/I59," ")</f>
        <v> </v>
      </c>
      <c r="J67" s="438" t="str">
        <f aca="false">IF(J59&gt;0,J63/J59," ")</f>
        <v> </v>
      </c>
      <c r="K67" s="438" t="str">
        <f aca="false">IF(K59&gt;0,K63/K59," ")</f>
        <v> </v>
      </c>
      <c r="L67" s="438" t="str">
        <f aca="false">IF(L59&gt;0,L63/L59," ")</f>
        <v> </v>
      </c>
      <c r="M67" s="439" t="str">
        <f aca="false">IF(M59&gt;0,M63/M59," ")</f>
        <v> </v>
      </c>
    </row>
    <row r="68" customFormat="false" ht="12.75" hidden="false" customHeight="false" outlineLevel="0" collapsed="false">
      <c r="A68" s="369"/>
      <c r="B68" s="371"/>
      <c r="C68" s="371"/>
      <c r="D68" s="433"/>
      <c r="E68" s="433"/>
      <c r="F68" s="433"/>
      <c r="G68" s="433"/>
      <c r="H68" s="433"/>
      <c r="I68" s="433"/>
      <c r="J68" s="433"/>
      <c r="K68" s="433"/>
      <c r="L68" s="433"/>
      <c r="M68" s="433"/>
    </row>
    <row r="69" customFormat="false" ht="12.75" hidden="false" customHeight="false" outlineLevel="0" collapsed="false">
      <c r="A69" s="435" t="s">
        <v>338</v>
      </c>
      <c r="B69" s="371"/>
      <c r="C69" s="371"/>
      <c r="D69" s="433"/>
      <c r="E69" s="433"/>
      <c r="F69" s="433"/>
      <c r="G69" s="433"/>
      <c r="H69" s="433"/>
      <c r="I69" s="433"/>
      <c r="J69" s="433"/>
      <c r="K69" s="433"/>
      <c r="L69" s="433"/>
      <c r="M69" s="433"/>
    </row>
    <row r="70" customFormat="false" ht="12.75" hidden="false" customHeight="false" outlineLevel="0" collapsed="false">
      <c r="A70" s="435" t="s">
        <v>339</v>
      </c>
      <c r="B70" s="371"/>
      <c r="C70" s="371"/>
      <c r="D70" s="433"/>
      <c r="E70" s="433"/>
      <c r="F70" s="433"/>
      <c r="G70" s="433"/>
      <c r="H70" s="433"/>
      <c r="I70" s="433"/>
      <c r="J70" s="433"/>
      <c r="K70" s="433"/>
      <c r="L70" s="433"/>
      <c r="M70" s="433"/>
    </row>
    <row r="71" customFormat="false" ht="12.75" hidden="false" customHeight="false" outlineLevel="0" collapsed="false">
      <c r="A71" s="417" t="s">
        <v>340</v>
      </c>
      <c r="B71" s="418"/>
      <c r="C71" s="418"/>
      <c r="D71" s="440" t="n">
        <f aca="false">IF(Dividendos!B29&gt;0,Dividendos!B11/Dividendos!B29," ")</f>
        <v>0.409065885452658</v>
      </c>
      <c r="E71" s="441" t="n">
        <f aca="false">IF(Dividendos!B30&gt;0,Dividendos!B12/Dividendos!B30," ")</f>
        <v>0.437153406620554</v>
      </c>
      <c r="F71" s="441" t="n">
        <f aca="false">IF(Dividendos!B31&gt;0,Dividendos!B13/Dividendos!B31," ")</f>
        <v>0.49953433193184</v>
      </c>
      <c r="G71" s="442" t="str">
        <f aca="false">IF(Dividendos!B32&gt;0,Dividendos!B14/Dividendos!B32," ")</f>
        <v> </v>
      </c>
      <c r="H71" s="442" t="str">
        <f aca="false">IF(Dividendos!B33&gt;0,Dividendos!B15/Dividendos!B33," ")</f>
        <v> </v>
      </c>
      <c r="I71" s="442" t="str">
        <f aca="false">IF(Dividendos!B34&gt;0,Dividendos!B16/Dividendos!B34," ")</f>
        <v> </v>
      </c>
      <c r="J71" s="442" t="str">
        <f aca="false">IF(Dividendos!B35&gt;0,Dividendos!B17/Dividendos!B35," ")</f>
        <v> </v>
      </c>
      <c r="K71" s="442" t="str">
        <f aca="false">IF(Dividendos!B36&gt;0,Dividendos!B18/Dividendos!B36," ")</f>
        <v> </v>
      </c>
      <c r="L71" s="442" t="str">
        <f aca="false">IF(Dividendos!B37&gt;0,Dividendos!B19/Dividendos!B37," ")</f>
        <v> </v>
      </c>
      <c r="M71" s="443" t="str">
        <f aca="false">IF(Dividendos!B38&gt;0,Dividendos!B20/Dividendos!B38," ")</f>
        <v> </v>
      </c>
    </row>
    <row r="72" customFormat="false" ht="12.75" hidden="false" customHeight="false" outlineLevel="0" collapsed="false">
      <c r="A72" s="422" t="s">
        <v>341</v>
      </c>
      <c r="B72" s="405"/>
      <c r="C72" s="405"/>
      <c r="D72" s="444" t="n">
        <f aca="false">IF(D54&gt;0,Dividendos!D29+Dividendos!$E$23*(Dividendos!E29-Dividendos!D29)," ")</f>
        <v>-0.04904</v>
      </c>
      <c r="E72" s="445" t="n">
        <f aca="false">IF(E54&gt;0,Dividendos!D30+Dividendos!$E$23*(Dividendos!E30-Dividendos!D30)," ")</f>
        <v>0.35484</v>
      </c>
      <c r="F72" s="445" t="n">
        <f aca="false">IF(F54&gt;0,Dividendos!D31+Dividendos!$E$23*(Dividendos!E31-Dividendos!D31)," ")</f>
        <v>0.08036</v>
      </c>
      <c r="G72" s="446" t="n">
        <f aca="false">IF(G54&gt;0,Dividendos!D32+Dividendos!$E$23*(Dividendos!E32-Dividendos!D32)," ")</f>
        <v>0</v>
      </c>
      <c r="H72" s="446" t="n">
        <f aca="false">IF(H54&gt;0,Dividendos!D33+Dividendos!$E$23*(Dividendos!E33-Dividendos!D33)," ")</f>
        <v>0</v>
      </c>
      <c r="I72" s="446" t="n">
        <f aca="false">IF(I54&gt;0,Dividendos!D34+Dividendos!$E$23*(Dividendos!E34-Dividendos!D34)," ")</f>
        <v>0</v>
      </c>
      <c r="J72" s="446" t="n">
        <f aca="false">IF(J54&gt;0,Dividendos!D35+Dividendos!$E$23*(Dividendos!E35-Dividendos!D35)," ")</f>
        <v>0</v>
      </c>
      <c r="K72" s="446" t="n">
        <f aca="false">IF(K54&gt;0,Dividendos!D36+Dividendos!$E$23*(Dividendos!E36-Dividendos!D36)," ")</f>
        <v>0</v>
      </c>
      <c r="L72" s="446" t="n">
        <f aca="false">IF(L54&gt;0,Dividendos!D37+Dividendos!$E$23*(Dividendos!E37-Dividendos!D37)," ")</f>
        <v>0</v>
      </c>
      <c r="M72" s="447" t="n">
        <f aca="false">IF(M54&gt;0,Dividendos!D38+Dividendos!$E$23*(Dividendos!E38-Dividendos!D38)," ")</f>
        <v>0</v>
      </c>
    </row>
    <row r="73" customFormat="false" ht="12.75" hidden="false" customHeight="false" outlineLevel="0" collapsed="false">
      <c r="A73" s="426" t="s">
        <v>342</v>
      </c>
      <c r="B73" s="427"/>
      <c r="C73" s="427"/>
      <c r="D73" s="448" t="str">
        <f aca="false">IF(D72&gt;0,D71-D72," ")</f>
        <v> </v>
      </c>
      <c r="E73" s="448" t="n">
        <f aca="false">IF(E72&gt;0,E71-E72," ")</f>
        <v>0.0823134066205538</v>
      </c>
      <c r="F73" s="448" t="n">
        <f aca="false">IF(F72&gt;0,F71-F72," ")</f>
        <v>0.41917433193184</v>
      </c>
      <c r="G73" s="449" t="str">
        <f aca="false">IF(G72&gt;0,G71-G72," ")</f>
        <v> </v>
      </c>
      <c r="H73" s="449" t="str">
        <f aca="false">IF(H72&gt;0,H71-H72," ")</f>
        <v> </v>
      </c>
      <c r="I73" s="449" t="str">
        <f aca="false">IF(I72&gt;0,I71-I72," ")</f>
        <v> </v>
      </c>
      <c r="J73" s="449" t="str">
        <f aca="false">IF(J72&gt;0,J71-J72," ")</f>
        <v> </v>
      </c>
      <c r="K73" s="449" t="str">
        <f aca="false">IF(K72&gt;0,K71-K72," ")</f>
        <v> </v>
      </c>
      <c r="L73" s="449" t="str">
        <f aca="false">IF(L72&gt;0,L71-L72," ")</f>
        <v> </v>
      </c>
      <c r="M73" s="449" t="str">
        <f aca="false">IF(M72&gt;0,M71-M72," ")</f>
        <v> </v>
      </c>
    </row>
    <row r="74" customFormat="false" ht="12.75" hidden="false" customHeight="false" outlineLevel="0" collapsed="false">
      <c r="A74" s="435" t="s">
        <v>343</v>
      </c>
      <c r="B74" s="371"/>
      <c r="C74" s="371"/>
      <c r="D74" s="433"/>
      <c r="E74" s="433"/>
      <c r="F74" s="433"/>
      <c r="G74" s="450"/>
      <c r="H74" s="450"/>
      <c r="I74" s="450"/>
      <c r="J74" s="450"/>
      <c r="K74" s="450"/>
      <c r="L74" s="450"/>
      <c r="M74" s="450"/>
    </row>
    <row r="75" customFormat="false" ht="12.75" hidden="false" customHeight="false" outlineLevel="0" collapsed="false">
      <c r="A75" s="417" t="s">
        <v>344</v>
      </c>
      <c r="B75" s="418"/>
      <c r="C75" s="418"/>
      <c r="D75" s="440" t="n">
        <f aca="false">IF(D54&gt;0,Dividendos!C29," ")</f>
        <v>0.845710433008082</v>
      </c>
      <c r="E75" s="441" t="n">
        <f aca="false">IF(E54&gt;0,Dividendos!C30," ")</f>
        <v>0.949077788454344</v>
      </c>
      <c r="F75" s="441" t="n">
        <f aca="false">IF(F54&gt;0,Dividendos!C31," ")</f>
        <v>1.19635702471902</v>
      </c>
      <c r="G75" s="442" t="n">
        <f aca="false">IF(G54&gt;0,Dividendos!C32," ")</f>
        <v>0</v>
      </c>
      <c r="H75" s="442" t="n">
        <f aca="false">IF(H54&gt;0,Dividendos!C33," ")</f>
        <v>0</v>
      </c>
      <c r="I75" s="442" t="n">
        <f aca="false">IF(I54&gt;0,Dividendos!C34," ")</f>
        <v>0</v>
      </c>
      <c r="J75" s="442" t="n">
        <f aca="false">IF(J54&gt;0,Dividendos!C35," ")</f>
        <v>0</v>
      </c>
      <c r="K75" s="442" t="n">
        <f aca="false">IF(K54&gt;0,Dividendos!C36," ")</f>
        <v>0</v>
      </c>
      <c r="L75" s="442" t="n">
        <f aca="false">IF(L54&gt;0,Dividendos!C37," ")</f>
        <v>0</v>
      </c>
      <c r="M75" s="443" t="n">
        <f aca="false">IF(M54&gt;0,Dividendos!C38," ")</f>
        <v>0</v>
      </c>
    </row>
    <row r="76" customFormat="false" ht="12.75" hidden="false" customHeight="false" outlineLevel="0" collapsed="false">
      <c r="A76" s="422" t="s">
        <v>341</v>
      </c>
      <c r="B76" s="405"/>
      <c r="C76" s="405"/>
      <c r="D76" s="444" t="n">
        <f aca="false">D72</f>
        <v>-0.04904</v>
      </c>
      <c r="E76" s="445" t="n">
        <f aca="false">E72</f>
        <v>0.35484</v>
      </c>
      <c r="F76" s="445" t="n">
        <f aca="false">F72</f>
        <v>0.08036</v>
      </c>
      <c r="G76" s="446" t="n">
        <f aca="false">G72</f>
        <v>0</v>
      </c>
      <c r="H76" s="446" t="n">
        <f aca="false">H72</f>
        <v>0</v>
      </c>
      <c r="I76" s="446" t="n">
        <f aca="false">I72</f>
        <v>0</v>
      </c>
      <c r="J76" s="446" t="n">
        <f aca="false">J72</f>
        <v>0</v>
      </c>
      <c r="K76" s="446" t="n">
        <f aca="false">K72</f>
        <v>0</v>
      </c>
      <c r="L76" s="446" t="n">
        <f aca="false">L72</f>
        <v>0</v>
      </c>
      <c r="M76" s="447" t="n">
        <f aca="false">M72</f>
        <v>0</v>
      </c>
    </row>
    <row r="77" customFormat="false" ht="12.75" hidden="false" customHeight="false" outlineLevel="0" collapsed="false">
      <c r="A77" s="426" t="s">
        <v>345</v>
      </c>
      <c r="B77" s="427"/>
      <c r="C77" s="427"/>
      <c r="D77" s="451" t="n">
        <f aca="false">IF(D54&gt;0,D75-D76," ")</f>
        <v>0.894750433008082</v>
      </c>
      <c r="E77" s="448" t="n">
        <f aca="false">IF(E54&gt;0,E75-E76," ")</f>
        <v>0.594237788454344</v>
      </c>
      <c r="F77" s="448" t="n">
        <f aca="false">IF(F54&gt;0,F75-F76," ")</f>
        <v>1.11599702471902</v>
      </c>
      <c r="G77" s="449" t="n">
        <f aca="false">IF(G54&gt;0,G75-G76," ")</f>
        <v>0</v>
      </c>
      <c r="H77" s="449" t="n">
        <f aca="false">IF(H54&gt;0,H75-H76," ")</f>
        <v>0</v>
      </c>
      <c r="I77" s="449" t="n">
        <f aca="false">IF(I54&gt;0,I75-I76," ")</f>
        <v>0</v>
      </c>
      <c r="J77" s="449" t="n">
        <f aca="false">IF(J54&gt;0,J75-J76," ")</f>
        <v>0</v>
      </c>
      <c r="K77" s="449" t="n">
        <f aca="false">IF(K54&gt;0,K75-K76," ")</f>
        <v>0</v>
      </c>
      <c r="L77" s="449" t="n">
        <f aca="false">IF(L54&gt;0,L75-L76," ")</f>
        <v>0</v>
      </c>
      <c r="M77" s="452" t="n">
        <f aca="false">IF(M54&gt;0,M75-M76," ")</f>
        <v>0</v>
      </c>
    </row>
    <row r="78" customFormat="false" ht="12.75" hidden="false" customHeight="false" outlineLevel="0" collapsed="false">
      <c r="A78" s="453" t="s">
        <v>346</v>
      </c>
      <c r="B78" s="454"/>
      <c r="C78" s="454"/>
      <c r="D78" s="455" t="n">
        <f aca="false">IF(D54&gt;0,1,0)</f>
        <v>1</v>
      </c>
      <c r="E78" s="455" t="n">
        <f aca="false">IF(E54&gt;0,1,0)</f>
        <v>1</v>
      </c>
      <c r="F78" s="455" t="n">
        <f aca="false">IF(F54&gt;0,1,0)</f>
        <v>1</v>
      </c>
      <c r="G78" s="455" t="n">
        <f aca="false">IF(G54&gt;0,1,0)</f>
        <v>1</v>
      </c>
      <c r="H78" s="455" t="n">
        <f aca="false">IF(H54&gt;0,1,0)</f>
        <v>1</v>
      </c>
      <c r="I78" s="455" t="n">
        <f aca="false">IF(I54&gt;0,1,0)</f>
        <v>1</v>
      </c>
      <c r="J78" s="455" t="n">
        <f aca="false">IF(J54&gt;0,1,0)</f>
        <v>1</v>
      </c>
      <c r="K78" s="455" t="n">
        <f aca="false">IF(K54&gt;0,1,0)</f>
        <v>1</v>
      </c>
      <c r="L78" s="455" t="n">
        <f aca="false">IF(L54&gt;0,1,0)</f>
        <v>1</v>
      </c>
      <c r="M78" s="456" t="n">
        <f aca="false">IF(M54&gt;0,1,0)</f>
        <v>1</v>
      </c>
    </row>
    <row r="79" customFormat="false" ht="12.75" hidden="false" customHeight="false" outlineLevel="0" collapsed="false">
      <c r="A79" s="369"/>
      <c r="B79" s="433"/>
      <c r="C79" s="433"/>
      <c r="D79" s="433"/>
      <c r="E79" s="433"/>
      <c r="F79" s="433"/>
      <c r="G79" s="433"/>
      <c r="H79" s="433"/>
      <c r="I79" s="433"/>
      <c r="J79" s="433"/>
      <c r="K79" s="433"/>
      <c r="L79" s="371"/>
      <c r="M79" s="371"/>
    </row>
    <row r="80" customFormat="false" ht="12.75" hidden="false" customHeight="false" outlineLevel="0" collapsed="false">
      <c r="A80" s="369"/>
      <c r="B80" s="433"/>
      <c r="C80" s="433"/>
      <c r="D80" s="433"/>
      <c r="E80" s="433"/>
      <c r="F80" s="433"/>
      <c r="G80" s="433"/>
      <c r="H80" s="433"/>
      <c r="I80" s="433"/>
      <c r="J80" s="433"/>
      <c r="K80" s="433"/>
      <c r="L80" s="371"/>
      <c r="M80" s="371"/>
    </row>
    <row r="81" customFormat="false" ht="12.75" hidden="false" customHeight="false" outlineLevel="0" collapsed="false">
      <c r="A81" s="457" t="s">
        <v>347</v>
      </c>
      <c r="B81" s="457"/>
      <c r="C81" s="457"/>
      <c r="D81" s="457"/>
      <c r="E81" s="457"/>
      <c r="F81" s="457"/>
      <c r="G81" s="457"/>
      <c r="H81" s="458"/>
      <c r="I81" s="458"/>
      <c r="J81" s="458"/>
      <c r="K81" s="458"/>
      <c r="L81" s="371"/>
      <c r="M81" s="371"/>
    </row>
    <row r="82" customFormat="false" ht="12.75" hidden="false" customHeight="false" outlineLevel="0" collapsed="false">
      <c r="A82" s="459"/>
      <c r="B82" s="460"/>
      <c r="C82" s="461"/>
      <c r="D82" s="374"/>
      <c r="E82" s="460" t="s">
        <v>348</v>
      </c>
      <c r="F82" s="462"/>
      <c r="G82" s="463"/>
      <c r="H82" s="458"/>
      <c r="I82" s="458"/>
      <c r="J82" s="458"/>
      <c r="K82" s="458"/>
      <c r="L82" s="371"/>
      <c r="M82" s="371"/>
    </row>
    <row r="83" customFormat="false" ht="12.75" hidden="false" customHeight="false" outlineLevel="0" collapsed="false">
      <c r="A83" s="464"/>
      <c r="B83" s="465"/>
      <c r="C83" s="465"/>
      <c r="D83" s="376" t="s">
        <v>349</v>
      </c>
      <c r="E83" s="466" t="s">
        <v>350</v>
      </c>
      <c r="F83" s="376" t="s">
        <v>351</v>
      </c>
      <c r="G83" s="467" t="s">
        <v>352</v>
      </c>
      <c r="H83" s="458"/>
      <c r="I83" s="458"/>
      <c r="J83" s="458"/>
      <c r="K83" s="458"/>
      <c r="L83" s="371"/>
      <c r="M83" s="371"/>
    </row>
    <row r="84" customFormat="false" ht="12.75" hidden="false" customHeight="false" outlineLevel="0" collapsed="false">
      <c r="A84" s="468" t="s">
        <v>353</v>
      </c>
      <c r="B84" s="418"/>
      <c r="C84" s="418"/>
      <c r="D84" s="469" t="n">
        <f aca="false">SUM(D59:M59)/SUM(D78:M78)</f>
        <v>28624.480957728</v>
      </c>
      <c r="E84" s="419" t="n">
        <f aca="false">STDEV(D59:M59)</f>
        <v>46109.3603053018</v>
      </c>
      <c r="F84" s="469" t="n">
        <f aca="false">MAX(D59:M59)</f>
        <v>98697.864424908</v>
      </c>
      <c r="G84" s="470" t="n">
        <f aca="false">MIN(D59:M59)</f>
        <v>0</v>
      </c>
      <c r="H84" s="433"/>
      <c r="I84" s="433"/>
      <c r="J84" s="433"/>
      <c r="K84" s="433"/>
      <c r="L84" s="371"/>
      <c r="M84" s="371"/>
    </row>
    <row r="85" customFormat="false" ht="12.75" hidden="false" customHeight="false" outlineLevel="0" collapsed="false">
      <c r="A85" s="471" t="s">
        <v>332</v>
      </c>
      <c r="B85" s="405"/>
      <c r="C85" s="405"/>
      <c r="D85" s="472" t="n">
        <f aca="false">SUM(D61:M61)/SUM(D78:M78)</f>
        <v>8496.7</v>
      </c>
      <c r="E85" s="423" t="n">
        <f aca="false">STDEV(D61:M61)</f>
        <v>13788.0913033273</v>
      </c>
      <c r="F85" s="472" t="n">
        <f aca="false">MAX(D61:M61)</f>
        <v>31744</v>
      </c>
      <c r="G85" s="473" t="n">
        <f aca="false">MIN(D61:M61)</f>
        <v>0</v>
      </c>
      <c r="H85" s="433"/>
      <c r="I85" s="433"/>
      <c r="J85" s="433"/>
      <c r="K85" s="433"/>
      <c r="L85" s="371"/>
      <c r="M85" s="371"/>
    </row>
    <row r="86" customFormat="false" ht="12.75" hidden="false" customHeight="false" outlineLevel="0" collapsed="false">
      <c r="A86" s="474" t="s">
        <v>354</v>
      </c>
      <c r="B86" s="427"/>
      <c r="C86" s="427"/>
      <c r="D86" s="475" t="n">
        <f aca="false">SUM(D63:M63)/SUM(D78:M78)</f>
        <v>8496.7</v>
      </c>
      <c r="E86" s="428" t="n">
        <f aca="false">STDEV(D63:M63)</f>
        <v>13788.0913033273</v>
      </c>
      <c r="F86" s="475" t="n">
        <f aca="false">MAX(D63:M63)</f>
        <v>31744</v>
      </c>
      <c r="G86" s="476" t="n">
        <f aca="false">MIN(D63:M63)</f>
        <v>0</v>
      </c>
      <c r="H86" s="433"/>
      <c r="I86" s="433"/>
      <c r="J86" s="433"/>
      <c r="K86" s="433"/>
      <c r="L86" s="371"/>
      <c r="M86" s="371"/>
    </row>
    <row r="87" customFormat="false" ht="12.75" hidden="false" customHeight="false" outlineLevel="0" collapsed="false">
      <c r="A87" s="477" t="s">
        <v>213</v>
      </c>
      <c r="B87" s="371"/>
      <c r="C87" s="371"/>
      <c r="D87" s="478"/>
      <c r="E87" s="478"/>
      <c r="F87" s="478"/>
      <c r="G87" s="478"/>
      <c r="H87" s="433"/>
      <c r="I87" s="433"/>
      <c r="J87" s="433"/>
      <c r="K87" s="433"/>
      <c r="L87" s="371"/>
      <c r="M87" s="371"/>
    </row>
    <row r="88" customFormat="false" ht="12.75" hidden="false" customHeight="false" outlineLevel="0" collapsed="false">
      <c r="A88" s="479" t="s">
        <v>355</v>
      </c>
      <c r="B88" s="480"/>
      <c r="C88" s="480"/>
      <c r="D88" s="481" t="n">
        <f aca="false">D85/(SUM(D55:M55)/SUM(D78:M78))</f>
        <v>0.678315890997564</v>
      </c>
      <c r="E88" s="12"/>
      <c r="F88" s="12"/>
      <c r="G88" s="12"/>
      <c r="H88" s="433"/>
      <c r="I88" s="433"/>
      <c r="J88" s="433"/>
      <c r="K88" s="433"/>
      <c r="L88" s="371"/>
      <c r="M88" s="371"/>
    </row>
    <row r="89" customFormat="false" ht="12.75" hidden="false" customHeight="false" outlineLevel="0" collapsed="false">
      <c r="A89" s="482" t="s">
        <v>356</v>
      </c>
      <c r="B89" s="483"/>
      <c r="C89" s="483"/>
      <c r="D89" s="484" t="n">
        <f aca="false">D86/D84</f>
        <v>0.296833329923003</v>
      </c>
      <c r="E89" s="12"/>
      <c r="F89" s="12"/>
      <c r="G89" s="12"/>
      <c r="H89" s="433"/>
      <c r="I89" s="433"/>
      <c r="J89" s="433"/>
      <c r="K89" s="433"/>
      <c r="L89" s="371"/>
      <c r="M89" s="371"/>
    </row>
    <row r="90" customFormat="false" ht="12.75" hidden="false" customHeight="false" outlineLevel="0" collapsed="false">
      <c r="A90" s="485" t="s">
        <v>213</v>
      </c>
      <c r="B90" s="371"/>
      <c r="C90" s="371"/>
      <c r="D90" s="486"/>
      <c r="E90" s="12"/>
      <c r="F90" s="12"/>
      <c r="G90" s="12"/>
      <c r="H90" s="433"/>
      <c r="I90" s="433"/>
      <c r="J90" s="433"/>
      <c r="K90" s="433"/>
      <c r="L90" s="371"/>
      <c r="M90" s="371"/>
    </row>
    <row r="91" customFormat="false" ht="12.75" hidden="false" customHeight="false" outlineLevel="0" collapsed="false">
      <c r="A91" s="479" t="s">
        <v>340</v>
      </c>
      <c r="B91" s="480"/>
      <c r="C91" s="480"/>
      <c r="D91" s="481" t="n">
        <f aca="false">(SUM(Dividendos!B11:B20)/SUM(D78:M78))/(SUM(Dividendos!B29:B38)/SUM(D78:M78))</f>
        <v>0.443330276832944</v>
      </c>
      <c r="E91" s="12"/>
      <c r="F91" s="12"/>
      <c r="G91" s="12"/>
      <c r="H91" s="433"/>
      <c r="I91" s="433"/>
      <c r="J91" s="433"/>
      <c r="K91" s="433"/>
      <c r="L91" s="371"/>
      <c r="M91" s="371"/>
    </row>
    <row r="92" customFormat="false" ht="12.75" hidden="false" customHeight="false" outlineLevel="0" collapsed="false">
      <c r="A92" s="487" t="s">
        <v>357</v>
      </c>
      <c r="B92" s="488"/>
      <c r="C92" s="488"/>
      <c r="D92" s="489" t="n">
        <f aca="false">AVERAGE(D75:M75)</f>
        <v>0.299114524618144</v>
      </c>
      <c r="E92" s="12"/>
      <c r="F92" s="12"/>
      <c r="G92" s="12"/>
      <c r="H92" s="433"/>
      <c r="I92" s="433"/>
      <c r="J92" s="433"/>
      <c r="K92" s="433"/>
      <c r="L92" s="371"/>
      <c r="M92" s="371"/>
    </row>
    <row r="93" customFormat="false" ht="12.75" hidden="false" customHeight="false" outlineLevel="0" collapsed="false">
      <c r="A93" s="487" t="s">
        <v>358</v>
      </c>
      <c r="B93" s="488"/>
      <c r="C93" s="488"/>
      <c r="D93" s="489" t="n">
        <f aca="false">AVERAGE(D76:M76)</f>
        <v>0.038616</v>
      </c>
      <c r="E93" s="12"/>
      <c r="F93" s="12"/>
      <c r="G93" s="12"/>
      <c r="H93" s="433"/>
      <c r="I93" s="433"/>
      <c r="J93" s="433"/>
      <c r="K93" s="433"/>
      <c r="L93" s="371"/>
      <c r="M93" s="371"/>
    </row>
    <row r="94" customFormat="false" ht="12.75" hidden="false" customHeight="false" outlineLevel="0" collapsed="false">
      <c r="A94" s="487" t="s">
        <v>359</v>
      </c>
      <c r="B94" s="488"/>
      <c r="C94" s="488"/>
      <c r="D94" s="489" t="n">
        <f aca="false">D91-D93</f>
        <v>0.404714276832944</v>
      </c>
      <c r="E94" s="12"/>
      <c r="F94" s="12"/>
      <c r="G94" s="12"/>
      <c r="H94" s="433"/>
      <c r="I94" s="433"/>
      <c r="J94" s="433"/>
      <c r="K94" s="433"/>
      <c r="L94" s="371"/>
      <c r="M94" s="371"/>
    </row>
    <row r="95" customFormat="false" ht="12.75" hidden="false" customHeight="false" outlineLevel="0" collapsed="false">
      <c r="A95" s="482" t="s">
        <v>360</v>
      </c>
      <c r="B95" s="483"/>
      <c r="C95" s="483"/>
      <c r="D95" s="490" t="n">
        <f aca="false">D92-D93</f>
        <v>0.260498524618144</v>
      </c>
      <c r="E95" s="12"/>
      <c r="F95" s="12"/>
      <c r="G95" s="12"/>
      <c r="H95" s="433"/>
      <c r="I95" s="433"/>
      <c r="J95" s="433"/>
      <c r="K95" s="433"/>
      <c r="L95" s="371"/>
      <c r="M95" s="371"/>
    </row>
    <row r="96" customFormat="false" ht="15.75" hidden="false" customHeight="false" outlineLevel="0" collapsed="false">
      <c r="A96" s="491"/>
      <c r="B96" s="371"/>
      <c r="C96" s="371"/>
      <c r="D96" s="492"/>
      <c r="E96" s="492"/>
      <c r="F96" s="492"/>
      <c r="G96" s="492"/>
      <c r="H96" s="492"/>
      <c r="I96" s="492"/>
      <c r="J96" s="492"/>
      <c r="K96" s="492"/>
      <c r="L96" s="371"/>
      <c r="M96" s="371"/>
    </row>
    <row r="97" customFormat="false" ht="12.75" hidden="false" customHeight="false" outlineLevel="0" collapsed="false">
      <c r="A97" s="365"/>
      <c r="B97" s="365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</row>
    <row r="98" customFormat="false" ht="12.75" hidden="false" customHeight="false" outlineLevel="0" collapsed="false">
      <c r="A98" s="365"/>
      <c r="B98" s="365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</row>
    <row r="99" customFormat="false" ht="12.75" hidden="false" customHeight="false" outlineLevel="0" collapsed="false">
      <c r="A99" s="365"/>
      <c r="B99" s="365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</row>
    <row r="100" customFormat="false" ht="12.75" hidden="false" customHeight="false" outlineLevel="0" collapsed="false">
      <c r="A100" s="365"/>
      <c r="B100" s="365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</row>
    <row r="101" customFormat="false" ht="12.75" hidden="false" customHeight="false" outlineLevel="0" collapsed="false">
      <c r="A101" s="365"/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</row>
    <row r="102" customFormat="false" ht="12.75" hidden="false" customHeight="false" outlineLevel="0" collapsed="false">
      <c r="A102" s="365"/>
      <c r="B102" s="365"/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</row>
    <row r="103" customFormat="false" ht="12.75" hidden="false" customHeight="false" outlineLevel="0" collapsed="false">
      <c r="A103" s="365"/>
      <c r="B103" s="365"/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</row>
    <row r="104" customFormat="false" ht="12.75" hidden="false" customHeight="false" outlineLevel="0" collapsed="false">
      <c r="A104" s="365"/>
      <c r="B104" s="365"/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</row>
    <row r="105" customFormat="false" ht="12.75" hidden="false" customHeight="false" outlineLevel="0" collapsed="false">
      <c r="A105" s="365"/>
      <c r="B105" s="365"/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</row>
    <row r="106" customFormat="false" ht="12.75" hidden="false" customHeight="false" outlineLevel="0" collapsed="false">
      <c r="A106" s="365"/>
      <c r="B106" s="365"/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</row>
  </sheetData>
  <sheetProtection sheet="true" password="cdf4" objects="true" scenarios="true"/>
  <mergeCells count="3">
    <mergeCell ref="A2:H2"/>
    <mergeCell ref="A53:M53"/>
    <mergeCell ref="A81:G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8"/>
  <sheetViews>
    <sheetView showFormulas="false" showGridLines="true" showRowColHeaders="fals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E143" activeCellId="0" sqref="E1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93" width="27.24"/>
    <col collapsed="false" customWidth="true" hidden="false" outlineLevel="0" max="2" min="2" style="493" width="11.87"/>
    <col collapsed="false" customWidth="false" hidden="false" outlineLevel="0" max="4" min="3" style="493" width="10.99"/>
    <col collapsed="false" customWidth="true" hidden="false" outlineLevel="0" max="5" min="5" style="493" width="11.49"/>
    <col collapsed="false" customWidth="false" hidden="false" outlineLevel="0" max="257" min="6" style="493" width="10.99"/>
  </cols>
  <sheetData>
    <row r="2" customFormat="false" ht="11.25" hidden="false" customHeight="false" outlineLevel="0" collapsed="false">
      <c r="A2" s="494"/>
      <c r="B2" s="495" t="e">
        <f aca="false">+DatosGraf!B59&amp;" "&amp;#REF!</f>
        <v>#REF!</v>
      </c>
      <c r="C2" s="495" t="e">
        <f aca="false">+DatosGraf!C59&amp;"  "&amp;#REF!</f>
        <v>#REF!</v>
      </c>
      <c r="D2" s="495" t="e">
        <f aca="false">+DatosGraf!D59&amp;"  "&amp;#REF!</f>
        <v>#REF!</v>
      </c>
      <c r="E2" s="495" t="e">
        <f aca="false">+B2</f>
        <v>#REF!</v>
      </c>
      <c r="F2" s="495" t="e">
        <f aca="false">+C2</f>
        <v>#REF!</v>
      </c>
      <c r="G2" s="495" t="e">
        <f aca="false">+D2</f>
        <v>#REF!</v>
      </c>
    </row>
    <row r="3" customFormat="false" ht="11.25" hidden="false" customHeight="false" outlineLevel="0" collapsed="false">
      <c r="A3" s="494" t="str">
        <f aca="false">+A71</f>
        <v>TOTAL ACTIVO CORRIENTE.</v>
      </c>
      <c r="B3" s="496" t="n">
        <f aca="false">+DatosGraf!B71</f>
        <v>125306</v>
      </c>
      <c r="C3" s="496" t="n">
        <f aca="false">+DatosGraf!C71</f>
        <v>104964.636</v>
      </c>
      <c r="D3" s="496" t="n">
        <f aca="false">+DatosGraf!D71</f>
        <v>94505.07</v>
      </c>
      <c r="E3" s="497" t="e">
        <f aca="false">+#REF!</f>
        <v>#REF!</v>
      </c>
      <c r="F3" s="497" t="e">
        <f aca="false">+#REF!</f>
        <v>#REF!</v>
      </c>
      <c r="G3" s="497" t="e">
        <f aca="false">+#REF!</f>
        <v>#REF!</v>
      </c>
    </row>
    <row r="4" customFormat="false" ht="11.25" hidden="false" customHeight="false" outlineLevel="0" collapsed="false">
      <c r="A4" s="494" t="str">
        <f aca="false">+A84</f>
        <v>TOTAL ACTIVO NO CORRIENTE</v>
      </c>
      <c r="B4" s="496" t="n">
        <f aca="false">+DatosGraf!B84</f>
        <v>57090.386</v>
      </c>
      <c r="C4" s="496" t="n">
        <f aca="false">+DatosGraf!C85</f>
        <v>156977.56521</v>
      </c>
      <c r="D4" s="496" t="n">
        <f aca="false">+DatosGraf!D85</f>
        <v>147906.30375</v>
      </c>
      <c r="E4" s="497" t="e">
        <f aca="false">+#REF!</f>
        <v>#REF!</v>
      </c>
      <c r="F4" s="497" t="e">
        <f aca="false">+#REF!</f>
        <v>#REF!</v>
      </c>
      <c r="G4" s="497" t="e">
        <f aca="false">+#REF!</f>
        <v>#REF!</v>
      </c>
    </row>
    <row r="5" customFormat="false" ht="11.25" hidden="false" customHeight="false" outlineLevel="0" collapsed="false">
      <c r="A5" s="494" t="str">
        <f aca="false">+A97</f>
        <v>TOTAL PASIVO CORRIENTE</v>
      </c>
      <c r="B5" s="496" t="n">
        <f aca="false">+DatosGraf!B97</f>
        <v>52470</v>
      </c>
      <c r="C5" s="496" t="n">
        <f aca="false">+DatosGraf!C98</f>
        <v>17123.886</v>
      </c>
      <c r="D5" s="496" t="n">
        <f aca="false">+DatosGraf!D98</f>
        <v>16061.46</v>
      </c>
      <c r="E5" s="497" t="e">
        <f aca="false">+#REF!</f>
        <v>#REF!</v>
      </c>
      <c r="F5" s="497" t="e">
        <f aca="false">+#REF!</f>
        <v>#REF!</v>
      </c>
      <c r="G5" s="497" t="e">
        <f aca="false">+#REF!</f>
        <v>#REF!</v>
      </c>
    </row>
    <row r="6" customFormat="false" ht="11.25" hidden="false" customHeight="false" outlineLevel="0" collapsed="false">
      <c r="A6" s="494" t="str">
        <f aca="false">+A103</f>
        <v>TOTAL PASIVO NO CORRIENTE</v>
      </c>
      <c r="B6" s="496" t="n">
        <f aca="false">+DatosGraf!B103</f>
        <v>18876</v>
      </c>
      <c r="C6" s="496" t="n">
        <f aca="false">+DatosGraf!C104</f>
        <v>63460.206</v>
      </c>
      <c r="D6" s="496" t="n">
        <f aca="false">+DatosGraf!D104</f>
        <v>69927.795</v>
      </c>
      <c r="E6" s="497" t="e">
        <f aca="false">+#REF!</f>
        <v>#REF!</v>
      </c>
      <c r="F6" s="497" t="e">
        <f aca="false">+#REF!</f>
        <v>#REF!</v>
      </c>
      <c r="G6" s="497" t="e">
        <f aca="false">+#REF!</f>
        <v>#REF!</v>
      </c>
    </row>
    <row r="7" customFormat="false" ht="11.25" hidden="false" customHeight="false" outlineLevel="0" collapsed="false">
      <c r="A7" s="494" t="str">
        <f aca="false">MID(Balance!C65,3,30)</f>
        <v>TOTAL PATRIMONIO</v>
      </c>
      <c r="B7" s="496" t="n">
        <f aca="false">+DatosGraf!B114</f>
        <v>111050.87079</v>
      </c>
      <c r="C7" s="496" t="n">
        <f aca="false">+DatosGraf!C115</f>
        <v>156977.490334908</v>
      </c>
      <c r="D7" s="496" t="n">
        <f aca="false">+DatosGraf!D115</f>
        <v>147906.770362372</v>
      </c>
      <c r="E7" s="497" t="e">
        <f aca="false">+#REF!</f>
        <v>#REF!</v>
      </c>
      <c r="F7" s="497" t="e">
        <f aca="false">+#REF!</f>
        <v>#REF!</v>
      </c>
      <c r="G7" s="497" t="e">
        <f aca="false">+#REF!</f>
        <v>#REF!</v>
      </c>
    </row>
    <row r="8" customFormat="false" ht="11.25" hidden="false" customHeight="false" outlineLevel="0" collapsed="false">
      <c r="A8" s="494"/>
      <c r="B8" s="496"/>
      <c r="C8" s="496"/>
      <c r="D8" s="496"/>
      <c r="E8" s="494"/>
      <c r="F8" s="494"/>
      <c r="G8" s="494"/>
    </row>
    <row r="9" customFormat="false" ht="11.25" hidden="false" customHeight="false" outlineLevel="0" collapsed="false">
      <c r="A9" s="494" t="str">
        <f aca="false">+A132</f>
        <v>Costo de Ventas</v>
      </c>
      <c r="B9" s="496" t="n">
        <f aca="false">-DatosGraf!B132</f>
        <v>283470.92</v>
      </c>
      <c r="C9" s="496" t="n">
        <f aca="false">-DatosGraf!C132</f>
        <v>258464.285676</v>
      </c>
      <c r="D9" s="496" t="n">
        <f aca="false">-DatosGraf!D132</f>
        <v>248116.083945</v>
      </c>
      <c r="E9" s="497" t="e">
        <f aca="false">-#REF!</f>
        <v>#REF!</v>
      </c>
      <c r="F9" s="497" t="e">
        <f aca="false">-#REF!</f>
        <v>#REF!</v>
      </c>
      <c r="G9" s="497" t="e">
        <f aca="false">-#REF!</f>
        <v>#REF!</v>
      </c>
    </row>
    <row r="10" customFormat="false" ht="11.25" hidden="false" customHeight="false" outlineLevel="0" collapsed="false">
      <c r="A10" s="494" t="str">
        <f aca="false">+A134</f>
        <v>Gastos de Venta</v>
      </c>
      <c r="B10" s="496" t="n">
        <f aca="false">-DatosGraf!B134</f>
        <v>42976.9</v>
      </c>
      <c r="C10" s="496" t="n">
        <f aca="false">-DatosGraf!C134</f>
        <v>39414.160614</v>
      </c>
      <c r="D10" s="496" t="n">
        <f aca="false">-DatosGraf!D134</f>
        <v>37981.2272247</v>
      </c>
      <c r="E10" s="497" t="e">
        <f aca="false">-#REF!</f>
        <v>#REF!</v>
      </c>
      <c r="F10" s="497" t="e">
        <f aca="false">-#REF!</f>
        <v>#REF!</v>
      </c>
      <c r="G10" s="497" t="e">
        <f aca="false">-#REF!</f>
        <v>#REF!</v>
      </c>
    </row>
    <row r="11" customFormat="false" ht="11.25" hidden="false" customHeight="false" outlineLevel="0" collapsed="false">
      <c r="A11" s="494" t="str">
        <f aca="false">+A135</f>
        <v>Gastos de Administración</v>
      </c>
      <c r="B11" s="496" t="n">
        <f aca="false">-DatosGraf!B135</f>
        <v>21488.45</v>
      </c>
      <c r="C11" s="496" t="n">
        <f aca="false">-DatosGraf!C135</f>
        <v>19902.199914</v>
      </c>
      <c r="D11" s="496" t="n">
        <f aca="false">-DatosGraf!D135</f>
        <v>18802.587735</v>
      </c>
      <c r="E11" s="497" t="e">
        <f aca="false">-#REF!</f>
        <v>#REF!</v>
      </c>
      <c r="F11" s="497" t="e">
        <f aca="false">-#REF!</f>
        <v>#REF!</v>
      </c>
      <c r="G11" s="497" t="e">
        <f aca="false">-#REF!</f>
        <v>#REF!</v>
      </c>
    </row>
    <row r="12" customFormat="false" ht="11.25" hidden="false" customHeight="false" outlineLevel="0" collapsed="false">
      <c r="A12" s="494" t="str">
        <f aca="false">+A139</f>
        <v>Ingresos Financieros</v>
      </c>
      <c r="B12" s="496" t="n">
        <f aca="false">+DatosGraf!B139</f>
        <v>3589</v>
      </c>
      <c r="C12" s="496" t="n">
        <f aca="false">+DatosGraf!C139</f>
        <v>3357.93</v>
      </c>
      <c r="D12" s="496" t="n">
        <f aca="false">+DatosGraf!D139</f>
        <v>3201.78</v>
      </c>
      <c r="E12" s="497" t="e">
        <f aca="false">+#REF!</f>
        <v>#REF!</v>
      </c>
      <c r="F12" s="497" t="e">
        <f aca="false">+#REF!</f>
        <v>#REF!</v>
      </c>
      <c r="G12" s="497" t="e">
        <f aca="false">+#REF!</f>
        <v>#REF!</v>
      </c>
    </row>
    <row r="13" customFormat="false" ht="11.25" hidden="false" customHeight="false" outlineLevel="0" collapsed="false">
      <c r="A13" s="494" t="str">
        <f aca="false">+A141</f>
        <v>Gastos Financieros</v>
      </c>
      <c r="B13" s="496" t="n">
        <f aca="false">-DatosGraf!B141</f>
        <v>14654</v>
      </c>
      <c r="C13" s="496" t="n">
        <f aca="false">-DatosGraf!C141</f>
        <v>13331.034</v>
      </c>
      <c r="D13" s="496" t="n">
        <f aca="false">-DatosGraf!D141</f>
        <v>12772.08</v>
      </c>
      <c r="E13" s="497" t="e">
        <f aca="false">-#REF!</f>
        <v>#REF!</v>
      </c>
      <c r="F13" s="497" t="e">
        <f aca="false">-#REF!</f>
        <v>#REF!</v>
      </c>
      <c r="G13" s="497" t="e">
        <f aca="false">-#REF!</f>
        <v>#REF!</v>
      </c>
    </row>
    <row r="14" customFormat="false" ht="11.25" hidden="false" customHeight="false" outlineLevel="0" collapsed="false">
      <c r="A14" s="494" t="str">
        <f aca="false">+A142</f>
        <v>Otros Ingresos</v>
      </c>
      <c r="B14" s="496" t="n">
        <f aca="false">+DatosGraf!B142</f>
        <v>691</v>
      </c>
      <c r="C14" s="496" t="n">
        <f aca="false">+DatosGraf!C142</f>
        <v>801.336</v>
      </c>
      <c r="D14" s="496" t="n">
        <f aca="false">+DatosGraf!D142</f>
        <v>1859.31</v>
      </c>
      <c r="E14" s="497" t="e">
        <f aca="false">+#REF!</f>
        <v>#REF!</v>
      </c>
      <c r="F14" s="497" t="e">
        <f aca="false">+#REF!</f>
        <v>#REF!</v>
      </c>
      <c r="G14" s="497" t="e">
        <f aca="false">+#REF!</f>
        <v>#REF!</v>
      </c>
    </row>
    <row r="15" customFormat="false" ht="11.25" hidden="false" customHeight="false" outlineLevel="0" collapsed="false">
      <c r="A15" s="494" t="str">
        <f aca="false">+A143</f>
        <v>Otros Egresos</v>
      </c>
      <c r="B15" s="496" t="n">
        <f aca="false">-DatosGraf!B143</f>
        <v>7060</v>
      </c>
      <c r="C15" s="496" t="n">
        <f aca="false">-DatosGraf!C143</f>
        <v>7086.426</v>
      </c>
      <c r="D15" s="496" t="n">
        <f aca="false">-DatosGraf!D143</f>
        <v>6789</v>
      </c>
      <c r="E15" s="497" t="e">
        <f aca="false">-#REF!</f>
        <v>#REF!</v>
      </c>
      <c r="F15" s="497" t="e">
        <f aca="false">-#REF!</f>
        <v>#REF!</v>
      </c>
      <c r="G15" s="497" t="e">
        <f aca="false">-#REF!</f>
        <v>#REF!</v>
      </c>
    </row>
    <row r="16" customFormat="false" ht="11.25" hidden="false" customHeight="false" outlineLevel="0" collapsed="false">
      <c r="A16" s="494" t="str">
        <f aca="false">+A144</f>
        <v>Resultado por Exposición a la Inflación</v>
      </c>
      <c r="B16" s="496" t="n">
        <f aca="false">+DatosGraf!B144</f>
        <v>-222</v>
      </c>
      <c r="C16" s="496" t="n">
        <f aca="false">+DatosGraf!C144</f>
        <v>-25.95</v>
      </c>
      <c r="D16" s="496" t="n">
        <f aca="false">+DatosGraf!D144</f>
        <v>896.805</v>
      </c>
      <c r="E16" s="497" t="e">
        <f aca="false">+#REF!</f>
        <v>#REF!</v>
      </c>
      <c r="F16" s="497" t="e">
        <f aca="false">+#REF!</f>
        <v>#REF!</v>
      </c>
      <c r="G16" s="497" t="e">
        <f aca="false">+#REF!</f>
        <v>#REF!</v>
      </c>
    </row>
    <row r="17" customFormat="false" ht="11.25" hidden="false" customHeight="false" outlineLevel="0" collapsed="false">
      <c r="A17" s="494" t="str">
        <f aca="false">+A147</f>
        <v>Participaciones y Deducciones</v>
      </c>
      <c r="B17" s="496" t="n">
        <f aca="false">-DatosGraf!B147</f>
        <v>8020.8403</v>
      </c>
      <c r="C17" s="496" t="n">
        <f aca="false">-DatosGraf!C147</f>
        <v>7218.22461756</v>
      </c>
      <c r="D17" s="496" t="n">
        <f aca="false">-DatosGraf!D147</f>
        <v>6877.767720483</v>
      </c>
      <c r="E17" s="497" t="e">
        <f aca="false">-#REF!</f>
        <v>#REF!</v>
      </c>
      <c r="F17" s="497" t="e">
        <f aca="false">-#REF!</f>
        <v>#REF!</v>
      </c>
      <c r="G17" s="497" t="e">
        <f aca="false">-#REF!</f>
        <v>#REF!</v>
      </c>
    </row>
    <row r="18" customFormat="false" ht="11.25" hidden="false" customHeight="false" outlineLevel="0" collapsed="false">
      <c r="A18" s="494" t="str">
        <f aca="false">+A148</f>
        <v>Impuesto a la Renta</v>
      </c>
      <c r="B18" s="496" t="n">
        <f aca="false">-DatosGraf!B148</f>
        <v>19468.76691</v>
      </c>
      <c r="C18" s="496" t="n">
        <f aca="false">-DatosGraf!C148</f>
        <v>17520.599753532</v>
      </c>
      <c r="D18" s="496" t="n">
        <f aca="false">-DatosGraf!D148</f>
        <v>16694.2180124451</v>
      </c>
      <c r="E18" s="497" t="e">
        <f aca="false">-#REF!</f>
        <v>#REF!</v>
      </c>
      <c r="F18" s="497" t="e">
        <f aca="false">-#REF!</f>
        <v>#REF!</v>
      </c>
      <c r="G18" s="497" t="e">
        <f aca="false">-#REF!</f>
        <v>#REF!</v>
      </c>
    </row>
    <row r="19" customFormat="false" ht="11.25" hidden="false" customHeight="false" outlineLevel="0" collapsed="false">
      <c r="A19" s="494"/>
      <c r="B19" s="496"/>
      <c r="C19" s="496"/>
      <c r="D19" s="496"/>
      <c r="E19" s="494"/>
      <c r="F19" s="494"/>
      <c r="G19" s="494"/>
    </row>
    <row r="20" customFormat="false" ht="11.25" hidden="false" customHeight="false" outlineLevel="0" collapsed="false">
      <c r="A20" s="494" t="s">
        <v>361</v>
      </c>
      <c r="B20" s="496" t="e">
        <f aca="false">+#REF!</f>
        <v>#REF!</v>
      </c>
      <c r="C20" s="496" t="e">
        <f aca="false">+#REF!</f>
        <v>#REF!</v>
      </c>
      <c r="D20" s="496"/>
      <c r="E20" s="497"/>
      <c r="F20" s="497"/>
      <c r="G20" s="497"/>
    </row>
    <row r="21" customFormat="false" ht="11.25" hidden="false" customHeight="false" outlineLevel="0" collapsed="false">
      <c r="A21" s="494" t="s">
        <v>362</v>
      </c>
      <c r="B21" s="496" t="e">
        <f aca="false">+#REF!</f>
        <v>#REF!</v>
      </c>
      <c r="C21" s="496" t="e">
        <f aca="false">+#REF!</f>
        <v>#REF!</v>
      </c>
      <c r="D21" s="496"/>
      <c r="E21" s="497"/>
      <c r="F21" s="497"/>
      <c r="G21" s="497"/>
    </row>
    <row r="22" customFormat="false" ht="11.25" hidden="false" customHeight="false" outlineLevel="0" collapsed="false">
      <c r="A22" s="494" t="s">
        <v>363</v>
      </c>
      <c r="B22" s="496" t="e">
        <f aca="false">+#REF!</f>
        <v>#REF!</v>
      </c>
      <c r="C22" s="496" t="e">
        <f aca="false">+#REF!</f>
        <v>#REF!</v>
      </c>
      <c r="D22" s="496"/>
      <c r="E22" s="497"/>
      <c r="F22" s="497"/>
      <c r="G22" s="497"/>
    </row>
    <row r="23" customFormat="false" ht="11.25" hidden="false" customHeight="false" outlineLevel="0" collapsed="false">
      <c r="A23" s="494"/>
      <c r="B23" s="495" t="e">
        <f aca="false">+D2</f>
        <v>#REF!</v>
      </c>
      <c r="C23" s="495" t="e">
        <f aca="false">+C2</f>
        <v>#REF!</v>
      </c>
      <c r="D23" s="495" t="e">
        <f aca="false">+B2</f>
        <v>#REF!</v>
      </c>
      <c r="E23" s="495" t="s">
        <v>349</v>
      </c>
      <c r="F23" s="494"/>
      <c r="G23" s="494"/>
    </row>
    <row r="24" customFormat="false" ht="11.25" hidden="false" customHeight="false" outlineLevel="0" collapsed="false">
      <c r="A24" s="494" t="e">
        <f aca="false">MID(#REF!,4,30)</f>
        <v>#REF!</v>
      </c>
      <c r="B24" s="494" t="e">
        <f aca="false">+#REF!</f>
        <v>#REF!</v>
      </c>
      <c r="C24" s="494" t="e">
        <f aca="false">+#REF!</f>
        <v>#REF!</v>
      </c>
      <c r="D24" s="494" t="e">
        <f aca="false">+#REF!</f>
        <v>#REF!</v>
      </c>
      <c r="E24" s="494" t="e">
        <f aca="false">+AVERAGE(B24:D24)</f>
        <v>#REF!</v>
      </c>
      <c r="F24" s="494" t="e">
        <f aca="false">+#REF!</f>
        <v>#REF!</v>
      </c>
      <c r="G24" s="494"/>
    </row>
    <row r="25" customFormat="false" ht="11.25" hidden="false" customHeight="false" outlineLevel="0" collapsed="false">
      <c r="A25" s="494" t="e">
        <f aca="false">MID(#REF!,4,30)</f>
        <v>#REF!</v>
      </c>
      <c r="B25" s="494" t="e">
        <f aca="false">+#REF!</f>
        <v>#REF!</v>
      </c>
      <c r="C25" s="494" t="e">
        <f aca="false">+#REF!</f>
        <v>#REF!</v>
      </c>
      <c r="D25" s="494" t="e">
        <f aca="false">+#REF!</f>
        <v>#REF!</v>
      </c>
      <c r="E25" s="494" t="e">
        <f aca="false">+AVERAGE(B25:D25)</f>
        <v>#REF!</v>
      </c>
      <c r="F25" s="494" t="e">
        <f aca="false">+#REF!</f>
        <v>#REF!</v>
      </c>
      <c r="G25" s="494"/>
    </row>
    <row r="26" customFormat="false" ht="11.25" hidden="false" customHeight="false" outlineLevel="0" collapsed="false">
      <c r="A26" s="494" t="e">
        <f aca="false">MID(#REF!,4,30)</f>
        <v>#REF!</v>
      </c>
      <c r="B26" s="497" t="e">
        <f aca="false">+#REF!</f>
        <v>#REF!</v>
      </c>
      <c r="C26" s="497" t="e">
        <f aca="false">+#REF!</f>
        <v>#REF!</v>
      </c>
      <c r="D26" s="497" t="e">
        <f aca="false">+#REF!</f>
        <v>#REF!</v>
      </c>
      <c r="E26" s="494"/>
      <c r="F26" s="497" t="e">
        <f aca="false">+#REF!</f>
        <v>#REF!</v>
      </c>
      <c r="G26" s="494"/>
    </row>
    <row r="27" customFormat="false" ht="11.25" hidden="false" customHeight="false" outlineLevel="0" collapsed="false">
      <c r="A27" s="494" t="e">
        <f aca="false">MID(#REF!,4,38)</f>
        <v>#REF!</v>
      </c>
      <c r="B27" s="497" t="e">
        <f aca="false">+#REF!</f>
        <v>#REF!</v>
      </c>
      <c r="C27" s="497" t="e">
        <f aca="false">+#REF!</f>
        <v>#REF!</v>
      </c>
      <c r="D27" s="497" t="e">
        <f aca="false">+#REF!</f>
        <v>#REF!</v>
      </c>
      <c r="E27" s="494"/>
      <c r="F27" s="497" t="e">
        <f aca="false">+#REF!</f>
        <v>#REF!</v>
      </c>
      <c r="G27" s="494"/>
    </row>
    <row r="28" customFormat="false" ht="11.25" hidden="false" customHeight="false" outlineLevel="0" collapsed="false">
      <c r="A28" s="494" t="e">
        <f aca="false">MID(#REF!,4,38)</f>
        <v>#REF!</v>
      </c>
      <c r="B28" s="497" t="e">
        <f aca="false">+#REF!</f>
        <v>#REF!</v>
      </c>
      <c r="C28" s="497" t="e">
        <f aca="false">+#REF!</f>
        <v>#REF!</v>
      </c>
      <c r="D28" s="497" t="e">
        <f aca="false">+#REF!</f>
        <v>#REF!</v>
      </c>
      <c r="E28" s="494"/>
      <c r="F28" s="497" t="e">
        <f aca="false">+#REF!</f>
        <v>#REF!</v>
      </c>
      <c r="G28" s="494"/>
    </row>
    <row r="29" customFormat="false" ht="11.25" hidden="false" customHeight="false" outlineLevel="0" collapsed="false">
      <c r="A29" s="494" t="e">
        <f aca="false">MID(#REF!,4,30)</f>
        <v>#REF!</v>
      </c>
      <c r="B29" s="497" t="e">
        <f aca="false">+#REF!</f>
        <v>#REF!</v>
      </c>
      <c r="C29" s="497" t="e">
        <f aca="false">+#REF!</f>
        <v>#REF!</v>
      </c>
      <c r="D29" s="497" t="e">
        <f aca="false">+#REF!</f>
        <v>#REF!</v>
      </c>
      <c r="E29" s="494"/>
      <c r="F29" s="497" t="e">
        <f aca="false">+#REF!</f>
        <v>#REF!</v>
      </c>
      <c r="G29" s="494"/>
    </row>
    <row r="30" customFormat="false" ht="11.25" hidden="false" customHeight="false" outlineLevel="0" collapsed="false">
      <c r="A30" s="494" t="e">
        <f aca="false">MID(#REF!,4,30)</f>
        <v>#REF!</v>
      </c>
      <c r="B30" s="494" t="e">
        <f aca="false">+#REF!</f>
        <v>#REF!</v>
      </c>
      <c r="C30" s="494" t="e">
        <f aca="false">+#REF!</f>
        <v>#REF!</v>
      </c>
      <c r="D30" s="494" t="e">
        <f aca="false">+#REF!</f>
        <v>#REF!</v>
      </c>
      <c r="E30" s="494"/>
      <c r="F30" s="494" t="e">
        <f aca="false">+#REF!</f>
        <v>#REF!</v>
      </c>
      <c r="G30" s="494"/>
    </row>
    <row r="31" customFormat="false" ht="11.25" hidden="false" customHeight="false" outlineLevel="0" collapsed="false">
      <c r="A31" s="494"/>
      <c r="B31" s="494"/>
      <c r="C31" s="494"/>
      <c r="D31" s="494"/>
      <c r="E31" s="494"/>
      <c r="F31" s="494"/>
      <c r="G31" s="494"/>
    </row>
    <row r="32" customFormat="false" ht="11.25" hidden="false" customHeight="false" outlineLevel="0" collapsed="false">
      <c r="A32" s="494" t="e">
        <f aca="false">MID(#REF!,4,30)</f>
        <v>#REF!</v>
      </c>
      <c r="B32" s="497" t="e">
        <f aca="false">+#REF!</f>
        <v>#REF!</v>
      </c>
      <c r="C32" s="497" t="e">
        <f aca="false">+#REF!</f>
        <v>#REF!</v>
      </c>
      <c r="D32" s="497" t="e">
        <f aca="false">+#REF!</f>
        <v>#REF!</v>
      </c>
      <c r="E32" s="494"/>
      <c r="F32" s="497" t="e">
        <f aca="false">+#REF!</f>
        <v>#REF!</v>
      </c>
      <c r="G32" s="494"/>
    </row>
    <row r="33" customFormat="false" ht="11.25" hidden="false" customHeight="false" outlineLevel="0" collapsed="false">
      <c r="A33" s="494" t="e">
        <f aca="false">MID(#REF!,4,38)</f>
        <v>#REF!</v>
      </c>
      <c r="B33" s="494" t="e">
        <f aca="false">+#REF!</f>
        <v>#REF!</v>
      </c>
      <c r="C33" s="494" t="e">
        <f aca="false">+#REF!</f>
        <v>#REF!</v>
      </c>
      <c r="D33" s="494" t="e">
        <f aca="false">+#REF!</f>
        <v>#REF!</v>
      </c>
      <c r="E33" s="494"/>
      <c r="F33" s="494" t="e">
        <f aca="false">+#REF!</f>
        <v>#REF!</v>
      </c>
      <c r="G33" s="494"/>
    </row>
    <row r="34" customFormat="false" ht="11.25" hidden="false" customHeight="false" outlineLevel="0" collapsed="false">
      <c r="A34" s="494" t="e">
        <f aca="false">MID(#REF!,4,38)</f>
        <v>#REF!</v>
      </c>
      <c r="B34" s="494" t="e">
        <f aca="false">+#REF!</f>
        <v>#REF!</v>
      </c>
      <c r="C34" s="494" t="e">
        <f aca="false">+#REF!</f>
        <v>#REF!</v>
      </c>
      <c r="D34" s="494" t="e">
        <f aca="false">+#REF!</f>
        <v>#REF!</v>
      </c>
      <c r="E34" s="494"/>
      <c r="F34" s="494" t="e">
        <f aca="false">+#REF!</f>
        <v>#REF!</v>
      </c>
      <c r="G34" s="494"/>
    </row>
    <row r="35" customFormat="false" ht="11.25" hidden="false" customHeight="false" outlineLevel="0" collapsed="false">
      <c r="A35" s="494"/>
      <c r="B35" s="494"/>
      <c r="C35" s="494"/>
      <c r="D35" s="494"/>
      <c r="E35" s="494"/>
      <c r="F35" s="494"/>
      <c r="G35" s="494"/>
    </row>
    <row r="36" customFormat="false" ht="11.25" hidden="false" customHeight="false" outlineLevel="0" collapsed="false">
      <c r="A36" s="494" t="e">
        <f aca="false">MID(#REF!,4,32)</f>
        <v>#REF!</v>
      </c>
      <c r="B36" s="497" t="e">
        <f aca="false">+#REF!</f>
        <v>#REF!</v>
      </c>
      <c r="C36" s="497" t="e">
        <f aca="false">+#REF!</f>
        <v>#REF!</v>
      </c>
      <c r="D36" s="497" t="e">
        <f aca="false">+#REF!</f>
        <v>#REF!</v>
      </c>
      <c r="E36" s="494"/>
      <c r="F36" s="497" t="e">
        <f aca="false">+#REF!</f>
        <v>#REF!</v>
      </c>
      <c r="G36" s="494"/>
    </row>
    <row r="37" customFormat="false" ht="11.25" hidden="false" customHeight="false" outlineLevel="0" collapsed="false">
      <c r="A37" s="494" t="e">
        <f aca="false">MID(#REF!,4,30)</f>
        <v>#REF!</v>
      </c>
      <c r="B37" s="497" t="e">
        <f aca="false">+#REF!</f>
        <v>#REF!</v>
      </c>
      <c r="C37" s="497" t="e">
        <f aca="false">+#REF!</f>
        <v>#REF!</v>
      </c>
      <c r="D37" s="497" t="e">
        <f aca="false">+#REF!</f>
        <v>#REF!</v>
      </c>
      <c r="E37" s="494"/>
      <c r="F37" s="497" t="e">
        <f aca="false">+#REF!</f>
        <v>#REF!</v>
      </c>
      <c r="G37" s="494"/>
    </row>
    <row r="38" customFormat="false" ht="11.25" hidden="false" customHeight="false" outlineLevel="0" collapsed="false">
      <c r="A38" s="494" t="e">
        <f aca="false">MID(#REF!,4,30)</f>
        <v>#REF!</v>
      </c>
      <c r="B38" s="494" t="e">
        <f aca="false">+#REF!</f>
        <v>#REF!</v>
      </c>
      <c r="C38" s="494" t="e">
        <f aca="false">+#REF!</f>
        <v>#REF!</v>
      </c>
      <c r="D38" s="494" t="e">
        <f aca="false">+#REF!</f>
        <v>#REF!</v>
      </c>
      <c r="E38" s="494"/>
      <c r="F38" s="494" t="e">
        <f aca="false">+#REF!</f>
        <v>#REF!</v>
      </c>
      <c r="G38" s="494"/>
    </row>
    <row r="39" customFormat="false" ht="11.25" hidden="false" customHeight="false" outlineLevel="0" collapsed="false">
      <c r="A39" s="494" t="e">
        <f aca="false">MID(#REF!,4,30)</f>
        <v>#REF!</v>
      </c>
      <c r="B39" s="494" t="e">
        <f aca="false">+#REF!</f>
        <v>#REF!</v>
      </c>
      <c r="C39" s="494" t="e">
        <f aca="false">+#REF!</f>
        <v>#REF!</v>
      </c>
      <c r="D39" s="494" t="e">
        <f aca="false">+#REF!</f>
        <v>#REF!</v>
      </c>
      <c r="E39" s="494"/>
      <c r="F39" s="494" t="e">
        <f aca="false">+#REF!</f>
        <v>#REF!</v>
      </c>
      <c r="G39" s="494"/>
    </row>
    <row r="40" customFormat="false" ht="11.25" hidden="false" customHeight="false" outlineLevel="0" collapsed="false">
      <c r="A40" s="494" t="e">
        <f aca="false">MID(#REF!,4,30)</f>
        <v>#REF!</v>
      </c>
      <c r="B40" s="494" t="e">
        <f aca="false">+#REF!</f>
        <v>#REF!</v>
      </c>
      <c r="C40" s="494" t="e">
        <f aca="false">+#REF!</f>
        <v>#REF!</v>
      </c>
      <c r="D40" s="494" t="e">
        <f aca="false">+#REF!</f>
        <v>#REF!</v>
      </c>
      <c r="E40" s="494"/>
      <c r="F40" s="494" t="e">
        <f aca="false">+#REF!</f>
        <v>#REF!</v>
      </c>
      <c r="G40" s="494"/>
    </row>
    <row r="41" customFormat="false" ht="11.25" hidden="false" customHeight="false" outlineLevel="0" collapsed="false">
      <c r="A41" s="494"/>
      <c r="B41" s="494"/>
      <c r="C41" s="494"/>
      <c r="D41" s="494"/>
      <c r="E41" s="494"/>
      <c r="F41" s="494"/>
      <c r="G41" s="494"/>
    </row>
    <row r="42" customFormat="false" ht="11.25" hidden="false" customHeight="false" outlineLevel="0" collapsed="false">
      <c r="A42" s="494" t="e">
        <f aca="false">MID(#REF!,4,30)</f>
        <v>#REF!</v>
      </c>
      <c r="B42" s="496" t="e">
        <f aca="false">+#REF!</f>
        <v>#REF!</v>
      </c>
      <c r="C42" s="496" t="e">
        <f aca="false">+#REF!</f>
        <v>#REF!</v>
      </c>
      <c r="D42" s="496" t="e">
        <f aca="false">+#REF!</f>
        <v>#REF!</v>
      </c>
      <c r="E42" s="496"/>
      <c r="F42" s="496" t="e">
        <f aca="false">+#REF!</f>
        <v>#REF!</v>
      </c>
      <c r="G42" s="494"/>
    </row>
    <row r="43" customFormat="false" ht="11.25" hidden="false" customHeight="false" outlineLevel="0" collapsed="false">
      <c r="A43" s="494" t="e">
        <f aca="false">MID(#REF!,4,30)</f>
        <v>#REF!</v>
      </c>
      <c r="B43" s="496" t="e">
        <f aca="false">+#REF!</f>
        <v>#REF!</v>
      </c>
      <c r="C43" s="496" t="e">
        <f aca="false">+#REF!</f>
        <v>#REF!</v>
      </c>
      <c r="D43" s="496" t="e">
        <f aca="false">+#REF!</f>
        <v>#REF!</v>
      </c>
      <c r="E43" s="496"/>
      <c r="F43" s="496" t="e">
        <f aca="false">+#REF!</f>
        <v>#REF!</v>
      </c>
      <c r="G43" s="494"/>
    </row>
    <row r="44" customFormat="false" ht="11.25" hidden="false" customHeight="false" outlineLevel="0" collapsed="false">
      <c r="A44" s="494"/>
      <c r="B44" s="494"/>
      <c r="C44" s="494"/>
      <c r="D44" s="494"/>
      <c r="E44" s="494"/>
      <c r="F44" s="494"/>
      <c r="G44" s="494"/>
    </row>
    <row r="45" customFormat="false" ht="11.25" hidden="false" customHeight="false" outlineLevel="0" collapsed="false">
      <c r="A45" s="494" t="e">
        <f aca="false">MID(#REF!,5,40)</f>
        <v>#REF!</v>
      </c>
      <c r="B45" s="494" t="e">
        <f aca="false">+#REF!</f>
        <v>#REF!</v>
      </c>
      <c r="C45" s="494"/>
      <c r="D45" s="494"/>
      <c r="E45" s="494"/>
      <c r="F45" s="494" t="e">
        <f aca="false">+#REF!</f>
        <v>#REF!</v>
      </c>
      <c r="G45" s="494"/>
    </row>
    <row r="46" customFormat="false" ht="11.25" hidden="false" customHeight="false" outlineLevel="0" collapsed="false">
      <c r="A46" s="494" t="e">
        <f aca="false">MID(#REF!,5,40)</f>
        <v>#REF!</v>
      </c>
      <c r="B46" s="497" t="e">
        <f aca="false">+#REF!</f>
        <v>#REF!</v>
      </c>
      <c r="C46" s="497"/>
      <c r="D46" s="497"/>
      <c r="E46" s="494"/>
      <c r="F46" s="497" t="e">
        <f aca="false">+#REF!</f>
        <v>#REF!</v>
      </c>
      <c r="G46" s="494"/>
    </row>
    <row r="47" customFormat="false" ht="11.25" hidden="false" customHeight="false" outlineLevel="0" collapsed="false">
      <c r="A47" s="494"/>
      <c r="B47" s="494"/>
      <c r="C47" s="494"/>
      <c r="D47" s="494"/>
      <c r="E47" s="494"/>
      <c r="F47" s="494"/>
      <c r="G47" s="494"/>
    </row>
    <row r="48" customFormat="false" ht="11.25" hidden="false" customHeight="false" outlineLevel="0" collapsed="false">
      <c r="A48" s="494"/>
      <c r="B48" s="494"/>
      <c r="C48" s="494"/>
      <c r="D48" s="494"/>
      <c r="E48" s="494"/>
      <c r="F48" s="494"/>
      <c r="G48" s="494"/>
    </row>
    <row r="49" customFormat="false" ht="11.25" hidden="false" customHeight="false" outlineLevel="0" collapsed="false">
      <c r="A49" s="494"/>
      <c r="B49" s="494"/>
      <c r="C49" s="494"/>
      <c r="D49" s="494"/>
      <c r="E49" s="494"/>
      <c r="F49" s="494"/>
      <c r="G49" s="494"/>
    </row>
    <row r="50" customFormat="false" ht="11.25" hidden="false" customHeight="false" outlineLevel="0" collapsed="false">
      <c r="A50" s="494"/>
      <c r="B50" s="494"/>
      <c r="C50" s="494"/>
      <c r="D50" s="494"/>
      <c r="E50" s="494"/>
      <c r="F50" s="494"/>
      <c r="G50" s="494"/>
    </row>
    <row r="51" customFormat="false" ht="12.75" hidden="false" customHeight="false" outlineLevel="0" collapsed="false">
      <c r="A51" s="498"/>
      <c r="B51" s="498"/>
      <c r="C51" s="498"/>
      <c r="D51" s="498"/>
      <c r="E51" s="498"/>
      <c r="F51" s="498"/>
      <c r="G51" s="498"/>
    </row>
    <row r="52" customFormat="false" ht="30" hidden="false" customHeight="false" outlineLevel="0" collapsed="false">
      <c r="A52" s="498"/>
      <c r="B52" s="499"/>
      <c r="C52" s="499"/>
      <c r="D52" s="498"/>
      <c r="E52" s="498"/>
      <c r="F52" s="498"/>
      <c r="G52" s="498"/>
      <c r="H52" s="500"/>
    </row>
    <row r="53" customFormat="false" ht="12.75" hidden="false" customHeight="false" outlineLevel="0" collapsed="false">
      <c r="A53" s="498"/>
      <c r="B53" s="498"/>
      <c r="C53" s="498"/>
      <c r="D53" s="498"/>
      <c r="E53" s="498"/>
      <c r="F53" s="498"/>
      <c r="G53" s="498"/>
      <c r="H53" s="500"/>
    </row>
    <row r="54" customFormat="false" ht="12.75" hidden="false" customHeight="false" outlineLevel="0" collapsed="false">
      <c r="A54" s="501" t="s">
        <v>1</v>
      </c>
      <c r="B54" s="501"/>
      <c r="C54" s="498"/>
      <c r="D54" s="498"/>
      <c r="E54" s="498"/>
      <c r="F54" s="494"/>
      <c r="G54" s="498"/>
      <c r="H54" s="500"/>
    </row>
    <row r="55" customFormat="false" ht="12.75" hidden="false" customHeight="false" outlineLevel="0" collapsed="false">
      <c r="A55" s="501"/>
      <c r="B55" s="501"/>
      <c r="C55" s="498"/>
      <c r="D55" s="498"/>
      <c r="E55" s="498"/>
      <c r="F55" s="494"/>
      <c r="G55" s="498"/>
      <c r="H55" s="500"/>
    </row>
    <row r="56" customFormat="false" ht="12.75" hidden="false" customHeight="false" outlineLevel="0" collapsed="false">
      <c r="A56" s="501"/>
      <c r="B56" s="501"/>
      <c r="C56" s="498" t="n">
        <v>1.038</v>
      </c>
      <c r="D56" s="498" t="n">
        <f aca="false">ROUND((1.055*1.038),3)</f>
        <v>1.095</v>
      </c>
      <c r="E56" s="498"/>
      <c r="F56" s="494"/>
      <c r="G56" s="498"/>
      <c r="H56" s="500"/>
    </row>
    <row r="57" customFormat="false" ht="12.75" hidden="false" customHeight="false" outlineLevel="0" collapsed="false">
      <c r="A57" s="501"/>
      <c r="B57" s="498" t="str">
        <f aca="false">+B59&amp;B58</f>
        <v>ANUAL2001</v>
      </c>
      <c r="C57" s="498" t="str">
        <f aca="false">+C59&amp;C58</f>
        <v>ANUAL2000</v>
      </c>
      <c r="D57" s="498" t="str">
        <f aca="false">+D59&amp;D58</f>
        <v>ANUAL1999</v>
      </c>
      <c r="E57" s="498"/>
      <c r="F57" s="494"/>
      <c r="G57" s="498"/>
      <c r="H57" s="500"/>
    </row>
    <row r="58" customFormat="false" ht="12.75" hidden="false" customHeight="false" outlineLevel="0" collapsed="false">
      <c r="A58" s="501"/>
      <c r="B58" s="502" t="n">
        <f aca="false">+Balance!D9</f>
        <v>2001</v>
      </c>
      <c r="C58" s="502" t="n">
        <f aca="false">+Balance!E9</f>
        <v>2000</v>
      </c>
      <c r="D58" s="503" t="n">
        <f aca="false">+Balance!F9</f>
        <v>1999</v>
      </c>
      <c r="E58" s="498"/>
      <c r="F58" s="494"/>
      <c r="G58" s="498"/>
      <c r="H58" s="500"/>
    </row>
    <row r="59" customFormat="false" ht="12.75" hidden="false" customHeight="false" outlineLevel="0" collapsed="false">
      <c r="A59" s="504" t="s">
        <v>4</v>
      </c>
      <c r="B59" s="505" t="str">
        <f aca="false">+Balance!D10</f>
        <v>ANUAL</v>
      </c>
      <c r="C59" s="505" t="str">
        <f aca="false">+Balance!E10</f>
        <v>ANUAL</v>
      </c>
      <c r="D59" s="505" t="str">
        <f aca="false">+Balance!F10</f>
        <v>ANUAL</v>
      </c>
      <c r="E59" s="506"/>
      <c r="F59" s="494"/>
      <c r="G59" s="506"/>
      <c r="H59" s="500"/>
    </row>
    <row r="60" customFormat="false" ht="12.75" hidden="false" customHeight="false" outlineLevel="0" collapsed="false">
      <c r="A60" s="504" t="s">
        <v>6</v>
      </c>
      <c r="B60" s="504"/>
      <c r="C60" s="498"/>
      <c r="D60" s="498"/>
      <c r="E60" s="498"/>
      <c r="F60" s="494"/>
      <c r="G60" s="498"/>
      <c r="H60" s="500"/>
    </row>
    <row r="61" customFormat="false" ht="12.75" hidden="false" customHeight="false" outlineLevel="0" collapsed="false">
      <c r="A61" s="498" t="s">
        <v>7</v>
      </c>
      <c r="B61" s="507" t="n">
        <f aca="false">+Balance!D12</f>
        <v>11843</v>
      </c>
      <c r="C61" s="507" t="n">
        <f aca="false">+Balance!E12</f>
        <v>11373.366</v>
      </c>
      <c r="D61" s="507" t="n">
        <f aca="false">+Balance!F12</f>
        <v>10512</v>
      </c>
      <c r="E61" s="498"/>
      <c r="F61" s="494" t="n">
        <f aca="false">+E61*C56</f>
        <v>0</v>
      </c>
      <c r="G61" s="508"/>
      <c r="H61" s="500"/>
    </row>
    <row r="62" customFormat="false" ht="12.75" hidden="false" customHeight="false" outlineLevel="0" collapsed="false">
      <c r="A62" s="509" t="s">
        <v>8</v>
      </c>
      <c r="B62" s="507" t="n">
        <f aca="false">+Balance!D13</f>
        <v>1600</v>
      </c>
      <c r="C62" s="507" t="n">
        <f aca="false">+Balance!E13</f>
        <v>1401.3</v>
      </c>
      <c r="D62" s="507" t="n">
        <f aca="false">+Balance!F13</f>
        <v>1587.75</v>
      </c>
      <c r="E62" s="498"/>
      <c r="F62" s="494"/>
      <c r="G62" s="508"/>
      <c r="H62" s="500"/>
    </row>
    <row r="63" customFormat="false" ht="12.75" hidden="false" customHeight="false" outlineLevel="0" collapsed="false">
      <c r="A63" s="509" t="s">
        <v>9</v>
      </c>
      <c r="B63" s="507" t="n">
        <f aca="false">+Balance!D14</f>
        <v>44654</v>
      </c>
      <c r="C63" s="507" t="n">
        <f aca="false">+Balance!E14</f>
        <v>43559.67</v>
      </c>
      <c r="D63" s="507" t="n">
        <f aca="false">+Balance!F14</f>
        <v>35977.32</v>
      </c>
      <c r="E63" s="498"/>
      <c r="F63" s="494"/>
      <c r="G63" s="498"/>
      <c r="H63" s="500"/>
    </row>
    <row r="64" customFormat="false" ht="12.75" hidden="false" customHeight="false" outlineLevel="0" collapsed="false">
      <c r="A64" s="509" t="s">
        <v>10</v>
      </c>
      <c r="B64" s="507" t="n">
        <f aca="false">+Balance!D15</f>
        <v>28</v>
      </c>
      <c r="C64" s="507" t="n">
        <f aca="false">+Balance!E15</f>
        <v>21.798</v>
      </c>
      <c r="D64" s="507" t="n">
        <f aca="false">+Balance!F15</f>
        <v>13.14</v>
      </c>
      <c r="E64" s="498"/>
      <c r="F64" s="494"/>
      <c r="G64" s="498"/>
      <c r="H64" s="500"/>
    </row>
    <row r="65" customFormat="false" ht="12.75" hidden="false" customHeight="false" outlineLevel="0" collapsed="false">
      <c r="A65" s="509" t="s">
        <v>11</v>
      </c>
      <c r="B65" s="507" t="n">
        <f aca="false">+Balance!D16</f>
        <v>1866</v>
      </c>
      <c r="C65" s="507" t="n">
        <f aca="false">+Balance!E16</f>
        <v>1513.404</v>
      </c>
      <c r="D65" s="507" t="n">
        <f aca="false">+Balance!F16</f>
        <v>1088.43</v>
      </c>
      <c r="E65" s="498"/>
      <c r="F65" s="494"/>
      <c r="G65" s="498"/>
      <c r="H65" s="500"/>
    </row>
    <row r="66" customFormat="false" ht="12.75" hidden="false" customHeight="false" outlineLevel="0" collapsed="false">
      <c r="A66" s="509" t="s">
        <v>12</v>
      </c>
      <c r="B66" s="507" t="n">
        <f aca="false">+Balance!D17</f>
        <v>-235</v>
      </c>
      <c r="C66" s="507" t="n">
        <f aca="false">+Balance!E17</f>
        <v>-228.36</v>
      </c>
      <c r="D66" s="507" t="n">
        <f aca="false">+Balance!F17</f>
        <v>-219</v>
      </c>
      <c r="E66" s="498"/>
      <c r="F66" s="494"/>
      <c r="G66" s="498"/>
      <c r="H66" s="500"/>
    </row>
    <row r="67" customFormat="false" ht="12.75" hidden="false" customHeight="false" outlineLevel="0" collapsed="false">
      <c r="A67" s="509" t="s">
        <v>13</v>
      </c>
      <c r="B67" s="507" t="n">
        <f aca="false">+Balance!D18</f>
        <v>233</v>
      </c>
      <c r="C67" s="507" t="n">
        <f aca="false">+Balance!E18</f>
        <v>203.448</v>
      </c>
      <c r="D67" s="507" t="n">
        <f aca="false">+Balance!F18</f>
        <v>170.82</v>
      </c>
      <c r="E67" s="498"/>
      <c r="F67" s="494"/>
      <c r="G67" s="498"/>
      <c r="H67" s="500"/>
    </row>
    <row r="68" customFormat="false" ht="12.75" hidden="false" customHeight="false" outlineLevel="0" collapsed="false">
      <c r="A68" s="509" t="s">
        <v>14</v>
      </c>
      <c r="B68" s="507" t="n">
        <f aca="false">+Balance!D19</f>
        <v>65083</v>
      </c>
      <c r="C68" s="507" t="n">
        <f aca="false">+Balance!E19</f>
        <v>46950.816</v>
      </c>
      <c r="D68" s="507" t="n">
        <f aca="false">+Balance!F19</f>
        <v>45013.26</v>
      </c>
      <c r="E68" s="498"/>
      <c r="F68" s="494"/>
      <c r="G68" s="498"/>
      <c r="H68" s="500"/>
    </row>
    <row r="69" customFormat="false" ht="12.75" hidden="false" customHeight="false" outlineLevel="0" collapsed="false">
      <c r="A69" s="509" t="s">
        <v>15</v>
      </c>
      <c r="B69" s="507" t="n">
        <f aca="false">+Balance!D20</f>
        <v>-379</v>
      </c>
      <c r="C69" s="507" t="n">
        <f aca="false">+Balance!E20</f>
        <v>-373.68</v>
      </c>
      <c r="D69" s="507" t="n">
        <f aca="false">+Balance!F20</f>
        <v>-354.78</v>
      </c>
      <c r="E69" s="498"/>
      <c r="F69" s="494"/>
      <c r="G69" s="498"/>
      <c r="H69" s="500"/>
    </row>
    <row r="70" customFormat="false" ht="12.75" hidden="false" customHeight="false" outlineLevel="0" collapsed="false">
      <c r="A70" s="509" t="s">
        <v>16</v>
      </c>
      <c r="B70" s="507" t="n">
        <f aca="false">+Balance!D21</f>
        <v>613</v>
      </c>
      <c r="C70" s="507" t="n">
        <f aca="false">+Balance!E21</f>
        <v>542.874</v>
      </c>
      <c r="D70" s="507" t="n">
        <f aca="false">+Balance!F21</f>
        <v>716.13</v>
      </c>
      <c r="E70" s="498"/>
      <c r="F70" s="494"/>
      <c r="G70" s="498"/>
      <c r="H70" s="500"/>
    </row>
    <row r="71" customFormat="false" ht="12.75" hidden="false" customHeight="false" outlineLevel="0" collapsed="false">
      <c r="A71" s="504" t="s">
        <v>17</v>
      </c>
      <c r="B71" s="507" t="n">
        <f aca="false">+Balance!D22</f>
        <v>125306</v>
      </c>
      <c r="C71" s="507" t="n">
        <f aca="false">+Balance!E22</f>
        <v>104964.636</v>
      </c>
      <c r="D71" s="507" t="n">
        <f aca="false">+Balance!F22</f>
        <v>94505.07</v>
      </c>
      <c r="E71" s="498"/>
      <c r="F71" s="494"/>
      <c r="G71" s="498"/>
      <c r="H71" s="500"/>
    </row>
    <row r="72" customFormat="false" ht="12.75" hidden="false" customHeight="false" outlineLevel="0" collapsed="false">
      <c r="A72" s="509" t="s">
        <v>18</v>
      </c>
      <c r="B72" s="507" t="n">
        <f aca="false">+Balance!D23</f>
        <v>1756</v>
      </c>
      <c r="C72" s="507" t="n">
        <f aca="false">+Balance!E23</f>
        <v>1271.55</v>
      </c>
      <c r="D72" s="507" t="n">
        <f aca="false">+Balance!F23</f>
        <v>1091.715</v>
      </c>
      <c r="E72" s="498"/>
      <c r="F72" s="494"/>
      <c r="G72" s="498"/>
      <c r="H72" s="500"/>
    </row>
    <row r="73" customFormat="false" ht="12.75" hidden="false" customHeight="false" outlineLevel="0" collapsed="false">
      <c r="A73" s="509" t="s">
        <v>19</v>
      </c>
      <c r="B73" s="507" t="n">
        <f aca="false">+Balance!D24</f>
        <v>9</v>
      </c>
      <c r="C73" s="507" t="n">
        <f aca="false">+Balance!E24</f>
        <v>25.95</v>
      </c>
      <c r="D73" s="507" t="n">
        <f aca="false">+Balance!F24</f>
        <v>18.615</v>
      </c>
      <c r="E73" s="498"/>
      <c r="F73" s="494"/>
      <c r="G73" s="498"/>
      <c r="H73" s="500"/>
    </row>
    <row r="74" customFormat="false" ht="12.75" hidden="false" customHeight="false" outlineLevel="0" collapsed="false">
      <c r="A74" s="509" t="s">
        <v>20</v>
      </c>
      <c r="B74" s="507" t="n">
        <f aca="false">+Balance!D25</f>
        <v>16</v>
      </c>
      <c r="C74" s="507" t="n">
        <f aca="false">+Balance!E25</f>
        <v>14.532</v>
      </c>
      <c r="D74" s="507" t="n">
        <f aca="false">+Balance!F25</f>
        <v>10.95</v>
      </c>
      <c r="E74" s="498"/>
      <c r="F74" s="494"/>
      <c r="G74" s="498"/>
      <c r="H74" s="500"/>
    </row>
    <row r="75" customFormat="false" ht="12.75" hidden="false" customHeight="false" outlineLevel="0" collapsed="false">
      <c r="A75" s="509" t="s">
        <v>364</v>
      </c>
      <c r="B75" s="507" t="n">
        <f aca="false">+Balance!D26</f>
        <v>2700</v>
      </c>
      <c r="C75" s="507" t="n">
        <f aca="false">+Balance!E26</f>
        <v>1297.5</v>
      </c>
      <c r="D75" s="507" t="n">
        <f aca="false">+Balance!F26</f>
        <v>2168.1</v>
      </c>
      <c r="E75" s="498"/>
      <c r="F75" s="494"/>
      <c r="G75" s="498"/>
      <c r="H75" s="500"/>
    </row>
    <row r="76" customFormat="false" ht="12.75" hidden="false" customHeight="false" outlineLevel="0" collapsed="false">
      <c r="A76" s="504" t="s">
        <v>365</v>
      </c>
      <c r="B76" s="507" t="n">
        <f aca="false">+Balance!D27</f>
        <v>69792</v>
      </c>
      <c r="C76" s="507" t="n">
        <f aca="false">+Balance!E27</f>
        <v>60602.592</v>
      </c>
      <c r="D76" s="507" t="n">
        <f aca="false">+Balance!F27</f>
        <v>57362.67</v>
      </c>
      <c r="E76" s="498"/>
      <c r="F76" s="494"/>
      <c r="G76" s="498"/>
      <c r="H76" s="500"/>
    </row>
    <row r="77" customFormat="false" ht="12.75" hidden="false" customHeight="false" outlineLevel="0" collapsed="false">
      <c r="A77" s="504" t="s">
        <v>23</v>
      </c>
      <c r="B77" s="507" t="n">
        <f aca="false">+Balance!D28</f>
        <v>-20323</v>
      </c>
      <c r="C77" s="507" t="n">
        <f aca="false">+Balance!E28</f>
        <v>-15642.66</v>
      </c>
      <c r="D77" s="507" t="n">
        <f aca="false">+Balance!F28</f>
        <v>-11817.24</v>
      </c>
      <c r="E77" s="498"/>
      <c r="F77" s="494"/>
      <c r="G77" s="498"/>
      <c r="H77" s="500"/>
    </row>
    <row r="78" customFormat="false" ht="12.75" hidden="false" customHeight="false" outlineLevel="0" collapsed="false">
      <c r="A78" s="504" t="s">
        <v>366</v>
      </c>
      <c r="B78" s="507" t="n">
        <f aca="false">+Balance!D29</f>
        <v>49469</v>
      </c>
      <c r="C78" s="507" t="n">
        <f aca="false">+Balance!E29</f>
        <v>44959.932</v>
      </c>
      <c r="D78" s="507" t="n">
        <f aca="false">+Balance!F29</f>
        <v>45545.43</v>
      </c>
      <c r="E78" s="498"/>
      <c r="F78" s="494"/>
      <c r="G78" s="498"/>
      <c r="H78" s="500"/>
    </row>
    <row r="79" customFormat="false" ht="12.75" hidden="false" customHeight="false" outlineLevel="0" collapsed="false">
      <c r="A79" s="509" t="s">
        <v>25</v>
      </c>
      <c r="B79" s="507" t="n">
        <f aca="false">+Balance!D30</f>
        <v>7522.386</v>
      </c>
      <c r="C79" s="507" t="n">
        <f aca="false">+Balance!E30</f>
        <v>7522.17321</v>
      </c>
      <c r="D79" s="507" t="n">
        <f aca="false">+Balance!F30</f>
        <v>7521.82875</v>
      </c>
      <c r="E79" s="498"/>
      <c r="F79" s="494"/>
      <c r="G79" s="498"/>
      <c r="H79" s="500"/>
    </row>
    <row r="80" customFormat="false" ht="12.75" hidden="false" customHeight="false" outlineLevel="0" collapsed="false">
      <c r="A80" s="509" t="s">
        <v>26</v>
      </c>
      <c r="B80" s="507" t="n">
        <f aca="false">+Balance!D31</f>
        <v>-4398</v>
      </c>
      <c r="C80" s="507" t="n">
        <f aca="false">+Balance!E31</f>
        <v>-3677.634</v>
      </c>
      <c r="D80" s="507" t="n">
        <f aca="false">+Balance!F31</f>
        <v>-2966.355</v>
      </c>
      <c r="E80" s="498"/>
      <c r="F80" s="494"/>
      <c r="G80" s="498"/>
      <c r="H80" s="500"/>
    </row>
    <row r="81" customFormat="false" ht="12.75" hidden="false" customHeight="false" outlineLevel="0" collapsed="false">
      <c r="A81" s="509" t="s">
        <v>27</v>
      </c>
      <c r="B81" s="507" t="n">
        <f aca="false">+Balance!D32</f>
        <v>0</v>
      </c>
      <c r="C81" s="507" t="n">
        <f aca="false">+Balance!E32</f>
        <v>124.56</v>
      </c>
      <c r="D81" s="507" t="n">
        <f aca="false">+Balance!F32</f>
        <v>0</v>
      </c>
      <c r="E81" s="498"/>
      <c r="F81" s="494"/>
      <c r="G81" s="498"/>
      <c r="H81" s="500"/>
    </row>
    <row r="82" customFormat="false" ht="12.75" hidden="false" customHeight="false" outlineLevel="0" collapsed="false">
      <c r="A82" s="509" t="s">
        <v>28</v>
      </c>
      <c r="B82" s="507" t="n">
        <f aca="false">+Balance!D33</f>
        <v>0</v>
      </c>
      <c r="C82" s="507" t="n">
        <f aca="false">+Balance!E33</f>
        <v>461.91</v>
      </c>
      <c r="D82" s="507" t="n">
        <f aca="false">+Balance!F33</f>
        <v>0</v>
      </c>
      <c r="E82" s="498"/>
      <c r="F82" s="494"/>
      <c r="G82" s="498"/>
      <c r="H82" s="500"/>
    </row>
    <row r="83" customFormat="false" ht="12.75" hidden="false" customHeight="false" outlineLevel="0" collapsed="false">
      <c r="A83" s="509" t="s">
        <v>29</v>
      </c>
      <c r="B83" s="507" t="n">
        <f aca="false">+Balance!D34</f>
        <v>16</v>
      </c>
      <c r="C83" s="507" t="n">
        <f aca="false">+Balance!E34</f>
        <v>12.456</v>
      </c>
      <c r="D83" s="507" t="n">
        <f aca="false">+Balance!F34</f>
        <v>10.95</v>
      </c>
      <c r="E83" s="498"/>
      <c r="F83" s="494"/>
      <c r="G83" s="498"/>
      <c r="H83" s="500"/>
    </row>
    <row r="84" customFormat="false" ht="12.75" hidden="false" customHeight="false" outlineLevel="0" collapsed="false">
      <c r="A84" s="504" t="s">
        <v>30</v>
      </c>
      <c r="B84" s="507" t="n">
        <f aca="false">+Balance!D35</f>
        <v>57090.386</v>
      </c>
      <c r="C84" s="507" t="n">
        <f aca="false">+Balance!E35</f>
        <v>52012.92921</v>
      </c>
      <c r="D84" s="507" t="n">
        <f aca="false">+Balance!F35</f>
        <v>53401.23375</v>
      </c>
      <c r="E84" s="498"/>
      <c r="F84" s="494"/>
      <c r="G84" s="498"/>
      <c r="H84" s="500"/>
    </row>
    <row r="85" customFormat="false" ht="12.75" hidden="false" customHeight="false" outlineLevel="0" collapsed="false">
      <c r="A85" s="504" t="s">
        <v>367</v>
      </c>
      <c r="B85" s="507" t="n">
        <f aca="false">+Balance!D36</f>
        <v>182396.386</v>
      </c>
      <c r="C85" s="507" t="n">
        <f aca="false">+Balance!E36</f>
        <v>156977.56521</v>
      </c>
      <c r="D85" s="507" t="n">
        <f aca="false">+Balance!F36</f>
        <v>147906.30375</v>
      </c>
      <c r="E85" s="498"/>
      <c r="F85" s="494"/>
      <c r="G85" s="498"/>
      <c r="H85" s="500"/>
    </row>
    <row r="86" customFormat="false" ht="12.75" hidden="false" customHeight="false" outlineLevel="0" collapsed="false">
      <c r="A86" s="504" t="s">
        <v>32</v>
      </c>
      <c r="B86" s="507" t="n">
        <f aca="false">+Balance!D37</f>
        <v>0</v>
      </c>
      <c r="C86" s="507" t="n">
        <f aca="false">+Balance!E37</f>
        <v>0</v>
      </c>
      <c r="D86" s="507" t="n">
        <f aca="false">+Balance!F37</f>
        <v>0</v>
      </c>
      <c r="E86" s="498"/>
      <c r="F86" s="494"/>
      <c r="G86" s="498"/>
      <c r="H86" s="500"/>
    </row>
    <row r="87" customFormat="false" ht="12.75" hidden="false" customHeight="false" outlineLevel="0" collapsed="false">
      <c r="A87" s="504" t="s">
        <v>33</v>
      </c>
      <c r="B87" s="507" t="n">
        <f aca="false">+Balance!D38</f>
        <v>0</v>
      </c>
      <c r="C87" s="507" t="n">
        <f aca="false">+Balance!E38</f>
        <v>0</v>
      </c>
      <c r="D87" s="507" t="n">
        <f aca="false">+Balance!F38</f>
        <v>0</v>
      </c>
      <c r="E87" s="498"/>
      <c r="F87" s="494"/>
      <c r="G87" s="498"/>
      <c r="H87" s="500"/>
    </row>
    <row r="88" customFormat="false" ht="12.75" hidden="false" customHeight="false" outlineLevel="0" collapsed="false">
      <c r="A88" s="509" t="s">
        <v>34</v>
      </c>
      <c r="B88" s="507" t="n">
        <f aca="false">+Balance!D39</f>
        <v>17243</v>
      </c>
      <c r="C88" s="507" t="n">
        <f aca="false">+Balance!E39</f>
        <v>18582.276</v>
      </c>
      <c r="D88" s="507" t="n">
        <f aca="false">+Balance!F39</f>
        <v>18062.025</v>
      </c>
      <c r="E88" s="498"/>
      <c r="F88" s="494"/>
      <c r="G88" s="498"/>
      <c r="H88" s="500"/>
    </row>
    <row r="89" customFormat="false" ht="12.75" hidden="false" customHeight="false" outlineLevel="0" collapsed="false">
      <c r="A89" s="509" t="s">
        <v>35</v>
      </c>
      <c r="B89" s="507" t="n">
        <f aca="false">+Balance!D40</f>
        <v>26504</v>
      </c>
      <c r="C89" s="507" t="n">
        <f aca="false">+Balance!E40</f>
        <v>17955.324</v>
      </c>
      <c r="D89" s="507" t="n">
        <f aca="false">+Balance!F40</f>
        <v>24848.835</v>
      </c>
      <c r="E89" s="498"/>
      <c r="F89" s="494"/>
      <c r="G89" s="498"/>
      <c r="H89" s="500"/>
    </row>
    <row r="90" customFormat="false" ht="12.75" hidden="false" customHeight="false" outlineLevel="0" collapsed="false">
      <c r="A90" s="509" t="s">
        <v>36</v>
      </c>
      <c r="B90" s="507" t="n">
        <f aca="false">+Balance!D41</f>
        <v>119</v>
      </c>
      <c r="C90" s="507" t="n">
        <f aca="false">+Balance!E41</f>
        <v>75.774</v>
      </c>
      <c r="D90" s="507" t="n">
        <f aca="false">+Balance!F41</f>
        <v>77.745</v>
      </c>
      <c r="E90" s="498"/>
      <c r="F90" s="494"/>
      <c r="G90" s="498"/>
      <c r="H90" s="500"/>
    </row>
    <row r="91" customFormat="false" ht="12.75" hidden="false" customHeight="false" outlineLevel="0" collapsed="false">
      <c r="A91" s="509" t="s">
        <v>37</v>
      </c>
      <c r="B91" s="507" t="n">
        <f aca="false">+Balance!D42</f>
        <v>4079</v>
      </c>
      <c r="C91" s="507" t="n">
        <f aca="false">+Balance!E42</f>
        <v>4970.982</v>
      </c>
      <c r="D91" s="507" t="n">
        <f aca="false">+Balance!F42</f>
        <v>4415.04</v>
      </c>
      <c r="E91" s="498"/>
      <c r="F91" s="494"/>
      <c r="G91" s="498"/>
      <c r="H91" s="500"/>
    </row>
    <row r="92" customFormat="false" ht="12.75" hidden="false" customHeight="false" outlineLevel="0" collapsed="false">
      <c r="A92" s="509" t="s">
        <v>38</v>
      </c>
      <c r="B92" s="507" t="n">
        <f aca="false">+Balance!D43</f>
        <v>3400</v>
      </c>
      <c r="C92" s="507" t="n">
        <f aca="false">+Balance!E43</f>
        <v>3321.6</v>
      </c>
      <c r="D92" s="507" t="n">
        <f aca="false">+Balance!F43</f>
        <v>3236.82</v>
      </c>
      <c r="E92" s="498"/>
      <c r="F92" s="494"/>
      <c r="G92" s="498"/>
      <c r="H92" s="500"/>
    </row>
    <row r="93" customFormat="false" ht="12.75" hidden="false" customHeight="false" outlineLevel="0" collapsed="false">
      <c r="A93" s="509" t="s">
        <v>39</v>
      </c>
      <c r="B93" s="507" t="n">
        <f aca="false">+Balance!D44</f>
        <v>11</v>
      </c>
      <c r="C93" s="507" t="n">
        <f aca="false">+Balance!E44</f>
        <v>8.304</v>
      </c>
      <c r="D93" s="507" t="n">
        <f aca="false">+Balance!F44</f>
        <v>9.855</v>
      </c>
      <c r="E93" s="498"/>
      <c r="F93" s="494"/>
      <c r="G93" s="498"/>
      <c r="H93" s="500"/>
    </row>
    <row r="94" customFormat="false" ht="12.75" hidden="false" customHeight="false" outlineLevel="0" collapsed="false">
      <c r="A94" s="509" t="s">
        <v>40</v>
      </c>
      <c r="B94" s="507" t="n">
        <f aca="false">+Balance!D45</f>
        <v>23</v>
      </c>
      <c r="C94" s="507" t="n">
        <f aca="false">+Balance!E45</f>
        <v>23.874</v>
      </c>
      <c r="D94" s="507" t="n">
        <f aca="false">+Balance!F45</f>
        <v>42.705</v>
      </c>
      <c r="E94" s="498"/>
      <c r="F94" s="494"/>
      <c r="G94" s="498"/>
      <c r="H94" s="500"/>
    </row>
    <row r="95" customFormat="false" ht="12.75" hidden="false" customHeight="false" outlineLevel="0" collapsed="false">
      <c r="A95" s="509" t="s">
        <v>41</v>
      </c>
      <c r="B95" s="507" t="n">
        <f aca="false">+Balance!D46</f>
        <v>250</v>
      </c>
      <c r="C95" s="507" t="n">
        <f aca="false">+Balance!E46</f>
        <v>254.31</v>
      </c>
      <c r="D95" s="507" t="n">
        <f aca="false">+Balance!F46</f>
        <v>280.32</v>
      </c>
      <c r="E95" s="498"/>
      <c r="F95" s="494"/>
      <c r="G95" s="498"/>
      <c r="H95" s="500"/>
    </row>
    <row r="96" customFormat="false" ht="12.75" hidden="false" customHeight="false" outlineLevel="0" collapsed="false">
      <c r="A96" s="509" t="s">
        <v>42</v>
      </c>
      <c r="B96" s="507" t="n">
        <f aca="false">+Balance!D47</f>
        <v>841</v>
      </c>
      <c r="C96" s="507" t="n">
        <f aca="false">+Balance!E47</f>
        <v>814.83</v>
      </c>
      <c r="D96" s="507" t="n">
        <f aca="false">+Balance!F47</f>
        <v>764.31</v>
      </c>
      <c r="E96" s="498"/>
      <c r="F96" s="494"/>
      <c r="G96" s="498"/>
      <c r="H96" s="500"/>
    </row>
    <row r="97" customFormat="false" ht="12.75" hidden="false" customHeight="false" outlineLevel="0" collapsed="false">
      <c r="A97" s="504" t="s">
        <v>43</v>
      </c>
      <c r="B97" s="507" t="n">
        <f aca="false">+Balance!D48</f>
        <v>52470</v>
      </c>
      <c r="C97" s="507" t="n">
        <f aca="false">+Balance!E48</f>
        <v>46007.274</v>
      </c>
      <c r="D97" s="507" t="n">
        <f aca="false">+Balance!F48</f>
        <v>51737.655</v>
      </c>
      <c r="E97" s="498"/>
      <c r="F97" s="494"/>
      <c r="G97" s="498"/>
      <c r="H97" s="500"/>
    </row>
    <row r="98" customFormat="false" ht="12.75" hidden="false" customHeight="false" outlineLevel="0" collapsed="false">
      <c r="A98" s="509" t="s">
        <v>44</v>
      </c>
      <c r="B98" s="507" t="n">
        <f aca="false">+Balance!D49</f>
        <v>17377</v>
      </c>
      <c r="C98" s="507" t="n">
        <f aca="false">+Balance!E49</f>
        <v>17123.886</v>
      </c>
      <c r="D98" s="507" t="n">
        <f aca="false">+Balance!F49</f>
        <v>16061.46</v>
      </c>
      <c r="E98" s="498"/>
      <c r="F98" s="494"/>
      <c r="G98" s="498"/>
      <c r="H98" s="500"/>
    </row>
    <row r="99" customFormat="false" ht="12.75" hidden="false" customHeight="false" outlineLevel="0" collapsed="false">
      <c r="A99" s="509" t="s">
        <v>45</v>
      </c>
      <c r="B99" s="507" t="n">
        <f aca="false">+Balance!D50</f>
        <v>26</v>
      </c>
      <c r="C99" s="507" t="n">
        <f aca="false">+Balance!E50</f>
        <v>15.57</v>
      </c>
      <c r="D99" s="507" t="n">
        <f aca="false">+Balance!F50</f>
        <v>6.57</v>
      </c>
      <c r="E99" s="498"/>
      <c r="F99" s="494"/>
      <c r="G99" s="498"/>
      <c r="H99" s="500"/>
    </row>
    <row r="100" customFormat="false" ht="12.75" hidden="false" customHeight="false" outlineLevel="0" collapsed="false">
      <c r="A100" s="509" t="s">
        <v>46</v>
      </c>
      <c r="B100" s="507" t="n">
        <f aca="false">+Balance!D51</f>
        <v>269</v>
      </c>
      <c r="C100" s="507" t="n">
        <f aca="false">+Balance!E51</f>
        <v>313.476</v>
      </c>
      <c r="D100" s="507" t="n">
        <f aca="false">+Balance!F51</f>
        <v>289.08</v>
      </c>
      <c r="E100" s="498"/>
      <c r="F100" s="494"/>
      <c r="G100" s="498"/>
      <c r="H100" s="500"/>
    </row>
    <row r="101" customFormat="false" ht="12.75" hidden="false" customHeight="false" outlineLevel="0" collapsed="false">
      <c r="A101" s="509" t="n">
        <v>6</v>
      </c>
      <c r="B101" s="507" t="n">
        <f aca="false">+Balance!D52</f>
        <v>256</v>
      </c>
      <c r="C101" s="507" t="n">
        <f aca="false">+Balance!E52</f>
        <v>0</v>
      </c>
      <c r="D101" s="507" t="n">
        <f aca="false">+Balance!F52</f>
        <v>389.82</v>
      </c>
      <c r="E101" s="498"/>
      <c r="F101" s="494"/>
      <c r="G101" s="498"/>
      <c r="H101" s="500"/>
    </row>
    <row r="102" customFormat="false" ht="12.75" hidden="false" customHeight="false" outlineLevel="0" collapsed="false">
      <c r="A102" s="509" t="s">
        <v>48</v>
      </c>
      <c r="B102" s="507" t="n">
        <f aca="false">+Balance!D53</f>
        <v>948</v>
      </c>
      <c r="C102" s="507" t="n">
        <f aca="false">+Balance!E53</f>
        <v>0</v>
      </c>
      <c r="D102" s="507" t="n">
        <f aca="false">+Balance!F53</f>
        <v>1443.21</v>
      </c>
      <c r="E102" s="498"/>
      <c r="F102" s="494"/>
      <c r="G102" s="498"/>
      <c r="H102" s="500"/>
    </row>
    <row r="103" customFormat="false" ht="12.75" hidden="false" customHeight="false" outlineLevel="0" collapsed="false">
      <c r="A103" s="504" t="s">
        <v>49</v>
      </c>
      <c r="B103" s="507" t="n">
        <f aca="false">+Balance!D54</f>
        <v>18876</v>
      </c>
      <c r="C103" s="507" t="n">
        <f aca="false">+Balance!E54</f>
        <v>17452.932</v>
      </c>
      <c r="D103" s="507" t="n">
        <f aca="false">+Balance!F54</f>
        <v>18190.14</v>
      </c>
      <c r="E103" s="498"/>
      <c r="F103" s="494"/>
      <c r="G103" s="498"/>
      <c r="H103" s="500"/>
    </row>
    <row r="104" customFormat="false" ht="12.75" hidden="false" customHeight="false" outlineLevel="0" collapsed="false">
      <c r="A104" s="504" t="s">
        <v>50</v>
      </c>
      <c r="B104" s="507" t="n">
        <f aca="false">+Balance!D55</f>
        <v>71346</v>
      </c>
      <c r="C104" s="507" t="n">
        <f aca="false">+Balance!E55</f>
        <v>63460.206</v>
      </c>
      <c r="D104" s="507" t="n">
        <f aca="false">+Balance!F55</f>
        <v>69927.795</v>
      </c>
      <c r="E104" s="498"/>
      <c r="F104" s="494"/>
      <c r="G104" s="498"/>
      <c r="H104" s="500"/>
    </row>
    <row r="105" customFormat="false" ht="12.75" hidden="false" customHeight="false" outlineLevel="0" collapsed="false">
      <c r="A105" s="509" t="s">
        <v>51</v>
      </c>
      <c r="B105" s="507" t="n">
        <f aca="false">+Balance!D56</f>
        <v>0</v>
      </c>
      <c r="C105" s="507" t="n">
        <f aca="false">+Balance!E56</f>
        <v>0</v>
      </c>
      <c r="D105" s="507" t="n">
        <f aca="false">+Balance!F56</f>
        <v>0</v>
      </c>
      <c r="E105" s="498"/>
      <c r="F105" s="494"/>
      <c r="G105" s="498"/>
      <c r="H105" s="500"/>
    </row>
    <row r="106" customFormat="false" ht="12.75" hidden="false" customHeight="false" outlineLevel="0" collapsed="false">
      <c r="A106" s="509" t="s">
        <v>52</v>
      </c>
      <c r="B106" s="507" t="n">
        <f aca="false">+Balance!D57</f>
        <v>0</v>
      </c>
      <c r="C106" s="507" t="n">
        <f aca="false">+Balance!E57</f>
        <v>0</v>
      </c>
      <c r="D106" s="507" t="n">
        <f aca="false">+Balance!F57</f>
        <v>0</v>
      </c>
      <c r="E106" s="498"/>
      <c r="F106" s="494"/>
      <c r="G106" s="498"/>
      <c r="H106" s="500"/>
    </row>
    <row r="107" customFormat="false" ht="12.75" hidden="false" customHeight="false" outlineLevel="0" collapsed="false">
      <c r="A107" s="504" t="s">
        <v>53</v>
      </c>
      <c r="B107" s="507" t="n">
        <f aca="false">+Balance!D58</f>
        <v>0</v>
      </c>
      <c r="C107" s="507" t="n">
        <f aca="false">+Balance!E58</f>
        <v>0</v>
      </c>
      <c r="D107" s="507" t="n">
        <f aca="false">+Balance!F58</f>
        <v>0</v>
      </c>
      <c r="E107" s="498"/>
      <c r="F107" s="494"/>
      <c r="G107" s="498"/>
      <c r="H107" s="500"/>
    </row>
    <row r="108" customFormat="false" ht="12.75" hidden="false" customHeight="false" outlineLevel="0" collapsed="false">
      <c r="A108" s="509" t="s">
        <v>54</v>
      </c>
      <c r="B108" s="507" t="n">
        <f aca="false">+Balance!D59</f>
        <v>47795.748</v>
      </c>
      <c r="C108" s="507" t="n">
        <f aca="false">+Balance!E59</f>
        <v>38327.05491</v>
      </c>
      <c r="D108" s="507" t="n">
        <f aca="false">+Balance!F59</f>
        <v>28968.225</v>
      </c>
      <c r="E108" s="498"/>
      <c r="F108" s="494"/>
      <c r="G108" s="498"/>
      <c r="H108" s="500"/>
    </row>
    <row r="109" customFormat="false" ht="12.75" hidden="false" customHeight="false" outlineLevel="0" collapsed="false">
      <c r="A109" s="509" t="s">
        <v>55</v>
      </c>
      <c r="B109" s="507" t="n">
        <f aca="false">+Balance!D60</f>
        <v>393</v>
      </c>
      <c r="C109" s="507" t="n">
        <f aca="false">+Balance!E60</f>
        <v>393.402</v>
      </c>
      <c r="D109" s="507" t="n">
        <f aca="false">+Balance!F60</f>
        <v>393.105</v>
      </c>
      <c r="E109" s="498"/>
      <c r="F109" s="494"/>
      <c r="G109" s="498"/>
      <c r="H109" s="500"/>
    </row>
    <row r="110" customFormat="false" ht="12.75" hidden="false" customHeight="false" outlineLevel="0" collapsed="false">
      <c r="A110" s="509" t="s">
        <v>56</v>
      </c>
      <c r="B110" s="507" t="n">
        <f aca="false">+Balance!D61</f>
        <v>5919</v>
      </c>
      <c r="C110" s="507" t="n">
        <f aca="false">+Balance!E61</f>
        <v>4747.812</v>
      </c>
      <c r="D110" s="507" t="n">
        <f aca="false">+Balance!F61</f>
        <v>3591.6</v>
      </c>
      <c r="E110" s="498"/>
      <c r="F110" s="494"/>
      <c r="G110" s="498"/>
      <c r="H110" s="500"/>
    </row>
    <row r="111" customFormat="false" ht="12.75" hidden="false" customHeight="false" outlineLevel="0" collapsed="false">
      <c r="A111" s="509" t="s">
        <v>57</v>
      </c>
      <c r="B111" s="507" t="n">
        <f aca="false">+Balance!D62</f>
        <v>3850</v>
      </c>
      <c r="C111" s="507" t="n">
        <f aca="false">+Balance!E62</f>
        <v>3373.5</v>
      </c>
      <c r="D111" s="507" t="n">
        <f aca="false">+Balance!F62</f>
        <v>3942</v>
      </c>
      <c r="E111" s="498"/>
      <c r="F111" s="494"/>
      <c r="G111" s="498"/>
      <c r="H111" s="500"/>
    </row>
    <row r="112" customFormat="false" ht="12.75" hidden="false" customHeight="false" outlineLevel="0" collapsed="false">
      <c r="A112" s="509" t="s">
        <v>58</v>
      </c>
      <c r="B112" s="507" t="n">
        <f aca="false">+Balance!D63</f>
        <v>9484</v>
      </c>
      <c r="C112" s="507" t="n">
        <f aca="false">+Balance!E63</f>
        <v>7665.63</v>
      </c>
      <c r="D112" s="507" t="n">
        <f aca="false">+Balance!F63</f>
        <v>5793.645</v>
      </c>
      <c r="E112" s="498"/>
      <c r="F112" s="494"/>
      <c r="G112" s="498"/>
      <c r="H112" s="500"/>
    </row>
    <row r="113" customFormat="false" ht="12.75" hidden="false" customHeight="false" outlineLevel="0" collapsed="false">
      <c r="A113" s="509" t="s">
        <v>59</v>
      </c>
      <c r="B113" s="507" t="n">
        <f aca="false">+Balance!D64</f>
        <v>43609.12279</v>
      </c>
      <c r="C113" s="507" t="n">
        <f aca="false">+Balance!E64</f>
        <v>39009.885424908</v>
      </c>
      <c r="D113" s="507" t="n">
        <f aca="false">+Balance!F64</f>
        <v>35290.4003623719</v>
      </c>
      <c r="E113" s="498"/>
      <c r="F113" s="494"/>
      <c r="G113" s="498"/>
      <c r="H113" s="500"/>
    </row>
    <row r="114" customFormat="false" ht="12.75" hidden="false" customHeight="false" outlineLevel="0" collapsed="false">
      <c r="A114" s="504" t="s">
        <v>368</v>
      </c>
      <c r="B114" s="507" t="n">
        <f aca="false">+Balance!D65</f>
        <v>111050.87079</v>
      </c>
      <c r="C114" s="507" t="n">
        <f aca="false">+Balance!E65</f>
        <v>93517.284334908</v>
      </c>
      <c r="D114" s="507" t="n">
        <f aca="false">+Balance!F65</f>
        <v>77978.9753623719</v>
      </c>
      <c r="E114" s="498"/>
      <c r="F114" s="494"/>
      <c r="G114" s="498"/>
      <c r="H114" s="500"/>
    </row>
    <row r="115" customFormat="false" ht="12.75" hidden="false" customHeight="false" outlineLevel="0" collapsed="false">
      <c r="A115" s="504" t="s">
        <v>61</v>
      </c>
      <c r="B115" s="507" t="n">
        <f aca="false">+Balance!D66</f>
        <v>182396.87079</v>
      </c>
      <c r="C115" s="507" t="n">
        <f aca="false">+Balance!E66</f>
        <v>156977.490334908</v>
      </c>
      <c r="D115" s="507" t="n">
        <f aca="false">+Balance!F66</f>
        <v>147906.770362372</v>
      </c>
      <c r="E115" s="498"/>
      <c r="F115" s="494"/>
      <c r="G115" s="498"/>
      <c r="H115" s="500"/>
    </row>
    <row r="116" customFormat="false" ht="12.75" hidden="false" customHeight="false" outlineLevel="0" collapsed="false">
      <c r="A116" s="498"/>
      <c r="B116" s="498"/>
      <c r="C116" s="498"/>
      <c r="D116" s="498"/>
      <c r="E116" s="508"/>
      <c r="F116" s="494"/>
      <c r="G116" s="498"/>
      <c r="H116" s="500"/>
    </row>
    <row r="117" customFormat="false" ht="12.75" hidden="false" customHeight="false" outlineLevel="0" collapsed="false">
      <c r="A117" s="509" t="s">
        <v>369</v>
      </c>
      <c r="B117" s="507" t="n">
        <f aca="false">+B115-B85</f>
        <v>0.484789999958593</v>
      </c>
      <c r="C117" s="507" t="n">
        <f aca="false">+C115-C85</f>
        <v>-0.0748750920174643</v>
      </c>
      <c r="D117" s="507" t="n">
        <f aca="false">+D115-D85</f>
        <v>0.466612371878</v>
      </c>
      <c r="E117" s="498"/>
      <c r="F117" s="494"/>
      <c r="G117" s="498"/>
      <c r="H117" s="500"/>
    </row>
    <row r="118" customFormat="false" ht="12.75" hidden="false" customHeight="false" outlineLevel="0" collapsed="false">
      <c r="A118" s="498"/>
      <c r="B118" s="494"/>
      <c r="C118" s="498"/>
      <c r="D118" s="498"/>
      <c r="E118" s="498"/>
      <c r="F118" s="494"/>
      <c r="G118" s="498"/>
      <c r="H118" s="500"/>
    </row>
    <row r="119" customFormat="false" ht="11.2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500"/>
    </row>
    <row r="120" customFormat="false" ht="12.75" hidden="false" customHeight="false" outlineLevel="0" collapsed="false">
      <c r="A120" s="494"/>
      <c r="B120" s="498"/>
      <c r="C120" s="494" t="e">
        <f aca="false">0.09/A116+0.09/2.25</f>
        <v>#DIV/0!</v>
      </c>
      <c r="D120" s="494"/>
      <c r="E120" s="494"/>
      <c r="F120" s="494"/>
      <c r="G120" s="494"/>
      <c r="H120" s="500"/>
    </row>
    <row r="121" customFormat="false" ht="16.5" hidden="false" customHeight="true" outlineLevel="0" collapsed="false">
      <c r="A121" s="498"/>
      <c r="B121" s="510"/>
      <c r="C121" s="511"/>
      <c r="D121" s="498"/>
      <c r="E121" s="498"/>
      <c r="F121" s="494"/>
      <c r="G121" s="498"/>
      <c r="H121" s="512"/>
    </row>
    <row r="122" customFormat="false" ht="14.25" hidden="false" customHeight="false" outlineLevel="0" collapsed="false">
      <c r="A122" s="498"/>
      <c r="B122" s="501"/>
      <c r="C122" s="510"/>
      <c r="D122" s="498"/>
      <c r="E122" s="498"/>
      <c r="F122" s="494"/>
      <c r="G122" s="498"/>
      <c r="H122" s="512"/>
    </row>
    <row r="123" customFormat="false" ht="12.75" hidden="false" customHeight="false" outlineLevel="0" collapsed="false">
      <c r="A123" s="501" t="s">
        <v>63</v>
      </c>
      <c r="B123" s="501"/>
      <c r="C123" s="498"/>
      <c r="D123" s="498"/>
      <c r="E123" s="498"/>
      <c r="F123" s="494"/>
      <c r="G123" s="494"/>
      <c r="H123" s="512"/>
    </row>
    <row r="124" customFormat="false" ht="12.75" hidden="false" customHeight="false" outlineLevel="0" collapsed="false">
      <c r="A124" s="501"/>
      <c r="B124" s="501"/>
      <c r="C124" s="498"/>
      <c r="D124" s="498"/>
      <c r="E124" s="498"/>
      <c r="F124" s="494"/>
      <c r="G124" s="494"/>
      <c r="H124" s="512"/>
    </row>
    <row r="125" customFormat="false" ht="12.75" hidden="false" customHeight="false" outlineLevel="0" collapsed="false">
      <c r="A125" s="501"/>
      <c r="B125" s="494"/>
      <c r="C125" s="498"/>
      <c r="D125" s="498"/>
      <c r="E125" s="498"/>
      <c r="F125" s="494"/>
      <c r="G125" s="494"/>
      <c r="H125" s="512"/>
    </row>
    <row r="126" customFormat="false" ht="12.75" hidden="false" customHeight="false" outlineLevel="0" collapsed="false">
      <c r="A126" s="501"/>
      <c r="B126" s="498" t="str">
        <f aca="false">+B128&amp;B127</f>
        <v>ANUAL2001</v>
      </c>
      <c r="C126" s="498" t="str">
        <f aca="false">+C128&amp;C127</f>
        <v>ANUAL2000</v>
      </c>
      <c r="D126" s="498" t="str">
        <f aca="false">+D128&amp;D127</f>
        <v>ANUAL1999</v>
      </c>
      <c r="E126" s="498"/>
      <c r="F126" s="494"/>
      <c r="G126" s="494"/>
      <c r="H126" s="512"/>
    </row>
    <row r="127" customFormat="false" ht="12.75" hidden="false" customHeight="false" outlineLevel="0" collapsed="false">
      <c r="A127" s="501"/>
      <c r="B127" s="502" t="n">
        <f aca="false">+DatosGraf!B58</f>
        <v>2001</v>
      </c>
      <c r="C127" s="502" t="n">
        <f aca="false">+DatosGraf!C58</f>
        <v>2000</v>
      </c>
      <c r="D127" s="502" t="n">
        <f aca="false">+DatosGraf!D58</f>
        <v>1999</v>
      </c>
      <c r="E127" s="501"/>
      <c r="F127" s="494"/>
      <c r="G127" s="494"/>
      <c r="H127" s="513"/>
    </row>
    <row r="128" customFormat="false" ht="15.75" hidden="false" customHeight="false" outlineLevel="0" collapsed="false">
      <c r="A128" s="514" t="s">
        <v>65</v>
      </c>
      <c r="B128" s="502" t="str">
        <f aca="false">+DatosGraf!B59</f>
        <v>ANUAL</v>
      </c>
      <c r="C128" s="502" t="str">
        <f aca="false">+DatosGraf!C59</f>
        <v>ANUAL</v>
      </c>
      <c r="D128" s="502" t="str">
        <f aca="false">+DatosGraf!D59</f>
        <v>ANUAL</v>
      </c>
      <c r="E128" s="506"/>
      <c r="F128" s="494"/>
      <c r="G128" s="494"/>
      <c r="H128" s="515"/>
    </row>
    <row r="129" customFormat="false" ht="12.75" hidden="false" customHeight="false" outlineLevel="0" collapsed="false">
      <c r="A129" s="509" t="s">
        <v>66</v>
      </c>
      <c r="B129" s="507" t="n">
        <f aca="false">+EGyP!D12</f>
        <v>416869</v>
      </c>
      <c r="C129" s="507" t="n">
        <f aca="false">+EGyP!E12</f>
        <v>379536.396</v>
      </c>
      <c r="D129" s="507" t="n">
        <f aca="false">+EGyP!F12</f>
        <v>363273.915</v>
      </c>
      <c r="E129" s="498"/>
      <c r="F129" s="494"/>
      <c r="G129" s="494"/>
      <c r="H129" s="512"/>
    </row>
    <row r="130" customFormat="false" ht="12.75" hidden="false" customHeight="false" outlineLevel="0" collapsed="false">
      <c r="A130" s="509" t="s">
        <v>370</v>
      </c>
      <c r="B130" s="507" t="n">
        <f aca="false">+EGyP!D13</f>
        <v>12900</v>
      </c>
      <c r="C130" s="507" t="n">
        <f aca="false">+EGyP!E13</f>
        <v>10702.818</v>
      </c>
      <c r="D130" s="507" t="n">
        <f aca="false">+EGyP!F13</f>
        <v>9054.555</v>
      </c>
      <c r="E130" s="498"/>
      <c r="F130" s="494"/>
      <c r="G130" s="494"/>
      <c r="H130" s="512"/>
    </row>
    <row r="131" customFormat="false" ht="12.75" hidden="false" customHeight="false" outlineLevel="0" collapsed="false">
      <c r="A131" s="504" t="s">
        <v>68</v>
      </c>
      <c r="B131" s="507" t="n">
        <f aca="false">+EGyP!D14</f>
        <v>429769</v>
      </c>
      <c r="C131" s="507" t="n">
        <f aca="false">+EGyP!E14</f>
        <v>390239.214</v>
      </c>
      <c r="D131" s="507" t="n">
        <f aca="false">+EGyP!F14</f>
        <v>372328.47</v>
      </c>
      <c r="E131" s="498"/>
      <c r="F131" s="494"/>
      <c r="G131" s="494"/>
      <c r="H131" s="512"/>
    </row>
    <row r="132" customFormat="false" ht="12.75" hidden="false" customHeight="false" outlineLevel="0" collapsed="false">
      <c r="A132" s="509" t="s">
        <v>371</v>
      </c>
      <c r="B132" s="507" t="n">
        <f aca="false">+EGyP!D15</f>
        <v>-283470.92</v>
      </c>
      <c r="C132" s="507" t="n">
        <f aca="false">+EGyP!E15</f>
        <v>-258464.285676</v>
      </c>
      <c r="D132" s="507" t="n">
        <f aca="false">+EGyP!F15</f>
        <v>-248116.083945</v>
      </c>
      <c r="E132" s="498"/>
      <c r="F132" s="494"/>
      <c r="G132" s="494"/>
      <c r="H132" s="512"/>
    </row>
    <row r="133" customFormat="false" ht="12.75" hidden="false" customHeight="false" outlineLevel="0" collapsed="false">
      <c r="A133" s="504" t="s">
        <v>70</v>
      </c>
      <c r="B133" s="507" t="n">
        <f aca="false">+EGyP!D16</f>
        <v>146298.08</v>
      </c>
      <c r="C133" s="507" t="n">
        <f aca="false">+EGyP!E16</f>
        <v>131774.928324</v>
      </c>
      <c r="D133" s="507" t="n">
        <f aca="false">+EGyP!F16</f>
        <v>124212.386055</v>
      </c>
      <c r="E133" s="498"/>
      <c r="F133" s="494"/>
      <c r="G133" s="494"/>
      <c r="H133" s="512"/>
    </row>
    <row r="134" customFormat="false" ht="12.75" hidden="false" customHeight="false" outlineLevel="0" collapsed="false">
      <c r="A134" s="509" t="s">
        <v>71</v>
      </c>
      <c r="B134" s="507" t="n">
        <f aca="false">+EGyP!D17</f>
        <v>-42976.9</v>
      </c>
      <c r="C134" s="507" t="n">
        <f aca="false">+EGyP!E17</f>
        <v>-39414.160614</v>
      </c>
      <c r="D134" s="507" t="n">
        <f aca="false">+EGyP!F17</f>
        <v>-37981.2272247</v>
      </c>
      <c r="E134" s="498"/>
      <c r="F134" s="494"/>
      <c r="G134" s="494"/>
      <c r="H134" s="512"/>
    </row>
    <row r="135" customFormat="false" ht="12.75" hidden="false" customHeight="false" outlineLevel="0" collapsed="false">
      <c r="A135" s="509" t="s">
        <v>72</v>
      </c>
      <c r="B135" s="507" t="n">
        <f aca="false">+EGyP!D18</f>
        <v>-21488.45</v>
      </c>
      <c r="C135" s="507" t="n">
        <f aca="false">+EGyP!E18</f>
        <v>-19902.199914</v>
      </c>
      <c r="D135" s="507" t="n">
        <f aca="false">+EGyP!F18</f>
        <v>-18802.587735</v>
      </c>
      <c r="E135" s="498"/>
      <c r="F135" s="494"/>
      <c r="G135" s="494"/>
      <c r="H135" s="512"/>
    </row>
    <row r="136" customFormat="false" ht="12.75" hidden="false" customHeight="false" outlineLevel="0" collapsed="false">
      <c r="A136" s="504" t="s">
        <v>73</v>
      </c>
      <c r="B136" s="507" t="n">
        <f aca="false">+EGyP!D19</f>
        <v>-64465.35</v>
      </c>
      <c r="C136" s="507" t="n">
        <f aca="false">+EGyP!E19</f>
        <v>-59316.360528</v>
      </c>
      <c r="D136" s="507" t="n">
        <f aca="false">+EGyP!F19</f>
        <v>-56783.8149597</v>
      </c>
      <c r="E136" s="498"/>
      <c r="F136" s="494"/>
      <c r="G136" s="494"/>
      <c r="H136" s="512"/>
    </row>
    <row r="137" customFormat="false" ht="12.75" hidden="false" customHeight="false" outlineLevel="0" collapsed="false">
      <c r="A137" s="504" t="s">
        <v>74</v>
      </c>
      <c r="B137" s="507" t="n">
        <f aca="false">+EGyP!D20</f>
        <v>81832.73</v>
      </c>
      <c r="C137" s="507" t="n">
        <f aca="false">+EGyP!E20</f>
        <v>72458.567796</v>
      </c>
      <c r="D137" s="507" t="n">
        <f aca="false">+EGyP!F20</f>
        <v>67428.5710952999</v>
      </c>
      <c r="E137" s="498"/>
      <c r="F137" s="494"/>
      <c r="G137" s="494"/>
      <c r="H137" s="512"/>
    </row>
    <row r="138" customFormat="false" ht="12.75" hidden="false" customHeight="false" outlineLevel="0" collapsed="false">
      <c r="A138" s="504" t="s">
        <v>75</v>
      </c>
      <c r="B138" s="507" t="n">
        <f aca="false">+EGyP!D21</f>
        <v>0</v>
      </c>
      <c r="C138" s="507" t="n">
        <f aca="false">+EGyP!E21</f>
        <v>0</v>
      </c>
      <c r="D138" s="507" t="n">
        <f aca="false">+EGyP!F21</f>
        <v>0</v>
      </c>
      <c r="E138" s="498"/>
      <c r="F138" s="494"/>
      <c r="G138" s="494"/>
      <c r="H138" s="512"/>
    </row>
    <row r="139" customFormat="false" ht="12.75" hidden="false" customHeight="false" outlineLevel="0" collapsed="false">
      <c r="A139" s="509" t="s">
        <v>76</v>
      </c>
      <c r="B139" s="507" t="n">
        <f aca="false">+EGyP!D22</f>
        <v>3589</v>
      </c>
      <c r="C139" s="507" t="n">
        <f aca="false">+EGyP!E22</f>
        <v>3357.93</v>
      </c>
      <c r="D139" s="507" t="n">
        <f aca="false">+EGyP!F22</f>
        <v>3201.78</v>
      </c>
      <c r="E139" s="498"/>
      <c r="F139" s="494"/>
      <c r="G139" s="494"/>
      <c r="H139" s="512"/>
    </row>
    <row r="140" customFormat="false" ht="12.75" hidden="false" customHeight="false" outlineLevel="0" collapsed="false">
      <c r="A140" s="509" t="s">
        <v>77</v>
      </c>
      <c r="B140" s="507" t="n">
        <f aca="false">+EGyP!D23</f>
        <v>8740</v>
      </c>
      <c r="C140" s="507" t="n">
        <f aca="false">+EGyP!E23</f>
        <v>9445.8</v>
      </c>
      <c r="D140" s="507" t="n">
        <f aca="false">+EGyP!F23</f>
        <v>8699.775</v>
      </c>
      <c r="E140" s="498"/>
      <c r="F140" s="494"/>
      <c r="G140" s="494"/>
      <c r="H140" s="512"/>
    </row>
    <row r="141" customFormat="false" ht="12.75" hidden="false" customHeight="false" outlineLevel="0" collapsed="false">
      <c r="A141" s="509" t="s">
        <v>78</v>
      </c>
      <c r="B141" s="507" t="n">
        <f aca="false">+EGyP!D24</f>
        <v>-14654</v>
      </c>
      <c r="C141" s="507" t="n">
        <f aca="false">+EGyP!E24</f>
        <v>-13331.034</v>
      </c>
      <c r="D141" s="507" t="n">
        <f aca="false">+EGyP!F24</f>
        <v>-12772.08</v>
      </c>
      <c r="E141" s="498"/>
      <c r="F141" s="494"/>
      <c r="G141" s="494"/>
      <c r="H141" s="512"/>
    </row>
    <row r="142" customFormat="false" ht="12.75" hidden="false" customHeight="false" outlineLevel="0" collapsed="false">
      <c r="A142" s="509" t="s">
        <v>79</v>
      </c>
      <c r="B142" s="507" t="n">
        <f aca="false">+EGyP!D25</f>
        <v>691</v>
      </c>
      <c r="C142" s="507" t="n">
        <f aca="false">+EGyP!E25</f>
        <v>801.336</v>
      </c>
      <c r="D142" s="507" t="n">
        <f aca="false">+EGyP!F25</f>
        <v>1859.31</v>
      </c>
      <c r="E142" s="507" t="n">
        <f aca="false">+B137+B139+B140+B142+B143+B144</f>
        <v>87570.73</v>
      </c>
      <c r="F142" s="494"/>
      <c r="G142" s="494"/>
      <c r="H142" s="512"/>
    </row>
    <row r="143" customFormat="false" ht="12.75" hidden="false" customHeight="false" outlineLevel="0" collapsed="false">
      <c r="A143" s="509" t="s">
        <v>80</v>
      </c>
      <c r="B143" s="507" t="n">
        <f aca="false">+EGyP!D26</f>
        <v>-7060</v>
      </c>
      <c r="C143" s="507" t="n">
        <f aca="false">+EGyP!E26</f>
        <v>-7086.426</v>
      </c>
      <c r="D143" s="507" t="n">
        <f aca="false">+EGyP!F26</f>
        <v>-6789</v>
      </c>
      <c r="E143" s="498"/>
      <c r="F143" s="494"/>
      <c r="G143" s="494"/>
      <c r="H143" s="512"/>
    </row>
    <row r="144" customFormat="false" ht="12.75" hidden="false" customHeight="false" outlineLevel="0" collapsed="false">
      <c r="A144" s="509" t="s">
        <v>81</v>
      </c>
      <c r="B144" s="507" t="n">
        <f aca="false">+EGyP!D27</f>
        <v>-222</v>
      </c>
      <c r="C144" s="507" t="n">
        <f aca="false">+EGyP!E27</f>
        <v>-25.95</v>
      </c>
      <c r="D144" s="507" t="n">
        <f aca="false">+EGyP!F27</f>
        <v>896.805</v>
      </c>
      <c r="E144" s="498"/>
      <c r="F144" s="494"/>
      <c r="G144" s="494"/>
      <c r="H144" s="512"/>
    </row>
    <row r="145" customFormat="false" ht="12.75" hidden="false" customHeight="false" outlineLevel="0" collapsed="false">
      <c r="A145" s="504" t="s">
        <v>82</v>
      </c>
      <c r="B145" s="507" t="n">
        <f aca="false">+EGyP!D28</f>
        <v>0</v>
      </c>
      <c r="C145" s="507" t="n">
        <f aca="false">+EGyP!E28</f>
        <v>0</v>
      </c>
      <c r="D145" s="507" t="n">
        <f aca="false">+EGyP!F28</f>
        <v>0</v>
      </c>
      <c r="E145" s="498"/>
      <c r="F145" s="494"/>
      <c r="G145" s="494"/>
      <c r="H145" s="512"/>
    </row>
    <row r="146" customFormat="false" ht="12.75" hidden="false" customHeight="false" outlineLevel="0" collapsed="false">
      <c r="A146" s="504" t="s">
        <v>83</v>
      </c>
      <c r="B146" s="507" t="n">
        <f aca="false">+EGyP!D29</f>
        <v>72916.73</v>
      </c>
      <c r="C146" s="507" t="n">
        <f aca="false">+EGyP!E29</f>
        <v>65620.223796</v>
      </c>
      <c r="D146" s="507" t="n">
        <f aca="false">+EGyP!F29</f>
        <v>62525.1610952999</v>
      </c>
      <c r="E146" s="498"/>
      <c r="F146" s="494"/>
      <c r="G146" s="494"/>
      <c r="H146" s="512"/>
    </row>
    <row r="147" customFormat="false" ht="12.75" hidden="false" customHeight="false" outlineLevel="0" collapsed="false">
      <c r="A147" s="509" t="s">
        <v>84</v>
      </c>
      <c r="B147" s="507" t="n">
        <f aca="false">+EGyP!D30</f>
        <v>-8020.8403</v>
      </c>
      <c r="C147" s="507" t="n">
        <f aca="false">+EGyP!E30</f>
        <v>-7218.22461756</v>
      </c>
      <c r="D147" s="507" t="n">
        <f aca="false">+EGyP!F30</f>
        <v>-6877.767720483</v>
      </c>
      <c r="E147" s="498"/>
      <c r="F147" s="494"/>
      <c r="G147" s="494"/>
      <c r="H147" s="512"/>
    </row>
    <row r="148" customFormat="false" ht="12.75" hidden="false" customHeight="false" outlineLevel="0" collapsed="false">
      <c r="A148" s="509" t="s">
        <v>85</v>
      </c>
      <c r="B148" s="507" t="n">
        <f aca="false">+EGyP!D31</f>
        <v>-19468.76691</v>
      </c>
      <c r="C148" s="507" t="n">
        <f aca="false">+EGyP!E31</f>
        <v>-17520.599753532</v>
      </c>
      <c r="D148" s="507" t="n">
        <f aca="false">+EGyP!F31</f>
        <v>-16694.2180124451</v>
      </c>
      <c r="E148" s="498"/>
      <c r="F148" s="494"/>
      <c r="G148" s="494"/>
      <c r="H148" s="512"/>
    </row>
    <row r="149" customFormat="false" ht="12.75" hidden="false" customHeight="false" outlineLevel="0" collapsed="false">
      <c r="A149" s="504" t="s">
        <v>86</v>
      </c>
      <c r="B149" s="507" t="str">
        <f aca="false">+EGyP!D32</f>
        <v> </v>
      </c>
      <c r="C149" s="507" t="n">
        <f aca="false">+EGyP!E32</f>
        <v>0</v>
      </c>
      <c r="D149" s="507" t="str">
        <f aca="false">+EGyP!F32</f>
        <v> </v>
      </c>
      <c r="E149" s="498"/>
      <c r="F149" s="494"/>
      <c r="G149" s="494"/>
      <c r="H149" s="512"/>
    </row>
    <row r="150" customFormat="false" ht="12.75" hidden="false" customHeight="false" outlineLevel="0" collapsed="false">
      <c r="A150" s="504" t="s">
        <v>88</v>
      </c>
      <c r="B150" s="507" t="n">
        <f aca="false">+EGyP!D33</f>
        <v>45427.12279</v>
      </c>
      <c r="C150" s="507" t="n">
        <f aca="false">+EGyP!E33</f>
        <v>40881.399424908</v>
      </c>
      <c r="D150" s="507" t="n">
        <f aca="false">+EGyP!F33</f>
        <v>38953.1753623718</v>
      </c>
      <c r="E150" s="498"/>
      <c r="F150" s="494"/>
      <c r="G150" s="494"/>
      <c r="H150" s="512"/>
    </row>
    <row r="151" customFormat="false" ht="12.75" hidden="false" customHeight="false" outlineLevel="0" collapsed="false">
      <c r="A151" s="509" t="s">
        <v>89</v>
      </c>
      <c r="B151" s="507" t="n">
        <f aca="false">+EGyP!D34</f>
        <v>0</v>
      </c>
      <c r="C151" s="507" t="n">
        <f aca="false">+EGyP!E34</f>
        <v>0</v>
      </c>
      <c r="D151" s="507" t="n">
        <f aca="false">+EGyP!F34</f>
        <v>0</v>
      </c>
      <c r="E151" s="498"/>
      <c r="F151" s="494"/>
      <c r="G151" s="494"/>
      <c r="H151" s="512"/>
    </row>
    <row r="152" customFormat="false" ht="12.75" hidden="false" customHeight="false" outlineLevel="0" collapsed="false">
      <c r="A152" s="509" t="s">
        <v>90</v>
      </c>
      <c r="B152" s="507" t="n">
        <f aca="false">+EGyP!D35</f>
        <v>0</v>
      </c>
      <c r="C152" s="507" t="n">
        <f aca="false">+EGyP!E35</f>
        <v>0</v>
      </c>
      <c r="D152" s="507" t="n">
        <f aca="false">+EGyP!F35</f>
        <v>0</v>
      </c>
      <c r="E152" s="498"/>
      <c r="F152" s="494"/>
      <c r="G152" s="494"/>
      <c r="H152" s="512"/>
    </row>
    <row r="153" customFormat="false" ht="12.75" hidden="false" customHeight="false" outlineLevel="0" collapsed="false">
      <c r="A153" s="504" t="s">
        <v>91</v>
      </c>
      <c r="B153" s="507" t="n">
        <f aca="false">+EGyP!D36</f>
        <v>45427.12279</v>
      </c>
      <c r="C153" s="507" t="n">
        <f aca="false">+EGyP!E36</f>
        <v>40881.399424908</v>
      </c>
      <c r="D153" s="507" t="n">
        <f aca="false">+EGyP!F36</f>
        <v>38953.1753623718</v>
      </c>
      <c r="E153" s="498"/>
      <c r="F153" s="494"/>
      <c r="G153" s="494"/>
      <c r="H153" s="512"/>
    </row>
    <row r="154" customFormat="false" ht="12.75" hidden="false" customHeight="false" outlineLevel="0" collapsed="false">
      <c r="A154" s="509" t="s">
        <v>92</v>
      </c>
      <c r="B154" s="507" t="n">
        <f aca="false">+EGyP!D37</f>
        <v>0</v>
      </c>
      <c r="C154" s="507" t="n">
        <f aca="false">+EGyP!E37</f>
        <v>0</v>
      </c>
      <c r="D154" s="507" t="n">
        <f aca="false">+EGyP!F37</f>
        <v>0</v>
      </c>
      <c r="E154" s="498"/>
      <c r="F154" s="494"/>
      <c r="G154" s="494"/>
      <c r="H154" s="512"/>
    </row>
    <row r="155" customFormat="false" ht="12.75" hidden="false" customHeight="false" outlineLevel="0" collapsed="false">
      <c r="A155" s="504" t="s">
        <v>93</v>
      </c>
      <c r="B155" s="507" t="n">
        <f aca="false">+EGyP!D38</f>
        <v>0</v>
      </c>
      <c r="C155" s="507" t="n">
        <f aca="false">+EGyP!E38</f>
        <v>0</v>
      </c>
      <c r="D155" s="507" t="n">
        <f aca="false">+EGyP!F38</f>
        <v>0</v>
      </c>
      <c r="E155" s="498"/>
      <c r="F155" s="494"/>
      <c r="G155" s="494"/>
      <c r="H155" s="512"/>
    </row>
    <row r="156" customFormat="false" ht="12.75" hidden="false" customHeight="false" outlineLevel="0" collapsed="false">
      <c r="A156" s="504" t="s">
        <v>94</v>
      </c>
      <c r="B156" s="507" t="n">
        <f aca="false">+EGyP!D39</f>
        <v>45427.12279</v>
      </c>
      <c r="C156" s="507" t="n">
        <f aca="false">+EGyP!E39</f>
        <v>40881.399424908</v>
      </c>
      <c r="D156" s="507" t="n">
        <f aca="false">+EGyP!F39</f>
        <v>38953.1753623718</v>
      </c>
      <c r="E156" s="498"/>
      <c r="F156" s="494"/>
      <c r="G156" s="494"/>
      <c r="H156" s="512"/>
    </row>
    <row r="157" customFormat="false" ht="12.75" hidden="false" customHeight="false" outlineLevel="0" collapsed="false">
      <c r="A157" s="498"/>
      <c r="B157" s="509"/>
      <c r="C157" s="498"/>
      <c r="D157" s="498"/>
      <c r="E157" s="498"/>
      <c r="F157" s="494"/>
      <c r="G157" s="498"/>
      <c r="H157" s="512"/>
    </row>
    <row r="158" customFormat="false" ht="12.75" hidden="false" customHeight="false" outlineLevel="0" collapsed="false">
      <c r="A158" s="498"/>
      <c r="B158" s="498"/>
      <c r="C158" s="509"/>
      <c r="D158" s="498"/>
      <c r="E158" s="498"/>
      <c r="F158" s="494"/>
      <c r="G158" s="498"/>
      <c r="H158" s="512"/>
    </row>
    <row r="159" customFormat="false" ht="12.75" hidden="false" customHeight="false" outlineLevel="0" collapsed="false">
      <c r="A159" s="498"/>
      <c r="B159" s="494"/>
      <c r="C159" s="498"/>
      <c r="D159" s="498"/>
      <c r="E159" s="498"/>
      <c r="F159" s="494"/>
      <c r="G159" s="498"/>
      <c r="H159" s="512"/>
    </row>
    <row r="160" customFormat="false" ht="11.25" hidden="false" customHeight="false" outlineLevel="0" collapsed="false">
      <c r="A160" s="500"/>
      <c r="C160" s="500"/>
      <c r="D160" s="500"/>
      <c r="E160" s="500"/>
      <c r="G160" s="500"/>
      <c r="H160" s="500"/>
    </row>
    <row r="161" customFormat="false" ht="11.25" hidden="false" customHeight="false" outlineLevel="0" collapsed="false">
      <c r="G161" s="500"/>
      <c r="H161" s="500"/>
    </row>
    <row r="162" customFormat="false" ht="11.25" hidden="false" customHeight="false" outlineLevel="0" collapsed="false">
      <c r="G162" s="500"/>
      <c r="H162" s="500"/>
    </row>
    <row r="163" customFormat="false" ht="11.25" hidden="false" customHeight="false" outlineLevel="0" collapsed="false">
      <c r="G163" s="500"/>
      <c r="H163" s="500"/>
    </row>
    <row r="164" customFormat="false" ht="11.25" hidden="false" customHeight="false" outlineLevel="0" collapsed="false">
      <c r="G164" s="500"/>
      <c r="H164" s="500"/>
    </row>
    <row r="165" customFormat="false" ht="11.25" hidden="false" customHeight="false" outlineLevel="0" collapsed="false">
      <c r="G165" s="500"/>
      <c r="H165" s="500"/>
    </row>
    <row r="166" customFormat="false" ht="11.25" hidden="false" customHeight="false" outlineLevel="0" collapsed="false">
      <c r="G166" s="500"/>
      <c r="H166" s="500"/>
    </row>
    <row r="250" customFormat="false" ht="12.75" hidden="false" customHeight="false" outlineLevel="0" collapsed="false">
      <c r="A250" s="516"/>
      <c r="B250" s="516"/>
      <c r="C250" s="516"/>
      <c r="D250" s="516"/>
      <c r="E250" s="516"/>
      <c r="F250" s="516"/>
      <c r="G250" s="516"/>
      <c r="H250" s="516"/>
      <c r="I250" s="516"/>
      <c r="J250" s="516"/>
    </row>
    <row r="251" customFormat="false" ht="12.75" hidden="false" customHeight="false" outlineLevel="0" collapsed="false">
      <c r="A251" s="517"/>
      <c r="B251" s="517"/>
      <c r="C251" s="517"/>
      <c r="D251" s="517"/>
      <c r="E251" s="517"/>
      <c r="F251" s="518" t="str">
        <f aca="false">Balance!E10</f>
        <v>ANUAL</v>
      </c>
      <c r="G251" s="517"/>
      <c r="H251" s="517"/>
      <c r="I251" s="517"/>
      <c r="J251" s="517"/>
    </row>
    <row r="252" customFormat="false" ht="12.75" hidden="false" customHeight="false" outlineLevel="0" collapsed="false">
      <c r="A252" s="517" t="str">
        <f aca="false">MID(Balance!C22,3,50)</f>
        <v>TAL ACTIVO CORRIENTE.</v>
      </c>
      <c r="B252" s="517"/>
      <c r="C252" s="517"/>
      <c r="D252" s="517"/>
      <c r="E252" s="517"/>
      <c r="F252" s="519" t="e">
        <f aca="false">#REF!</f>
        <v>#REF!</v>
      </c>
      <c r="G252" s="519"/>
      <c r="H252" s="517" t="str">
        <f aca="false">MID(Balance!C48,3,50)</f>
        <v>TAL PASIVO CORRIENTE</v>
      </c>
      <c r="I252" s="517"/>
      <c r="J252" s="519" t="e">
        <f aca="false">#REF!</f>
        <v>#REF!</v>
      </c>
    </row>
    <row r="253" customFormat="false" ht="12.75" hidden="false" customHeight="false" outlineLevel="0" collapsed="false">
      <c r="A253" s="517" t="str">
        <f aca="false">MID(Balance!C35,3,50)</f>
        <v>TAL ACTIVO NO CORRIENTE</v>
      </c>
      <c r="B253" s="517"/>
      <c r="C253" s="517"/>
      <c r="D253" s="517"/>
      <c r="E253" s="517"/>
      <c r="F253" s="519" t="e">
        <f aca="false">#REF!</f>
        <v>#REF!</v>
      </c>
      <c r="G253" s="519"/>
      <c r="H253" s="517" t="str">
        <f aca="false">MID(Balance!C54,3,50)</f>
        <v>TAL PASIVO NO CORRIENTE</v>
      </c>
      <c r="I253" s="517"/>
      <c r="J253" s="519" t="e">
        <f aca="false">#REF!</f>
        <v>#REF!</v>
      </c>
    </row>
    <row r="254" customFormat="false" ht="12.75" hidden="false" customHeight="false" outlineLevel="0" collapsed="false">
      <c r="A254" s="517"/>
      <c r="B254" s="517"/>
      <c r="C254" s="517"/>
      <c r="D254" s="517"/>
      <c r="E254" s="517"/>
      <c r="F254" s="517"/>
      <c r="G254" s="517"/>
      <c r="H254" s="517" t="str">
        <f aca="false">MID(Balance!C65,3,50)</f>
        <v>TOTAL PATRIMONIO</v>
      </c>
      <c r="I254" s="517"/>
      <c r="J254" s="519" t="e">
        <f aca="false">#REF!</f>
        <v>#REF!</v>
      </c>
    </row>
    <row r="255" customFormat="false" ht="12.75" hidden="false" customHeight="false" outlineLevel="0" collapsed="false">
      <c r="A255" s="517"/>
      <c r="B255" s="517"/>
      <c r="C255" s="517"/>
      <c r="D255" s="517"/>
      <c r="E255" s="517"/>
      <c r="F255" s="518" t="str">
        <f aca="false">Balance!F10</f>
        <v>ANUAL</v>
      </c>
      <c r="G255" s="517"/>
      <c r="H255" s="517"/>
      <c r="I255" s="517"/>
      <c r="J255" s="519"/>
    </row>
    <row r="256" customFormat="false" ht="12.75" hidden="false" customHeight="false" outlineLevel="0" collapsed="false">
      <c r="A256" s="517" t="str">
        <f aca="false">A252</f>
        <v>TAL ACTIVO CORRIENTE.</v>
      </c>
      <c r="B256" s="517"/>
      <c r="C256" s="517"/>
      <c r="D256" s="517"/>
      <c r="E256" s="517"/>
      <c r="F256" s="519" t="e">
        <f aca="false">#REF!</f>
        <v>#REF!</v>
      </c>
      <c r="G256" s="517" t="str">
        <f aca="false">H252</f>
        <v>TAL PASIVO CORRIENTE</v>
      </c>
      <c r="H256" s="517"/>
      <c r="I256" s="519" t="e">
        <f aca="false">#REF!</f>
        <v>#REF!</v>
      </c>
      <c r="J256" s="519"/>
    </row>
    <row r="257" customFormat="false" ht="12.75" hidden="false" customHeight="false" outlineLevel="0" collapsed="false">
      <c r="A257" s="517" t="str">
        <f aca="false">A253</f>
        <v>TAL ACTIVO NO CORRIENTE</v>
      </c>
      <c r="B257" s="517"/>
      <c r="C257" s="517"/>
      <c r="D257" s="517"/>
      <c r="E257" s="517"/>
      <c r="F257" s="519" t="e">
        <f aca="false">#REF!</f>
        <v>#REF!</v>
      </c>
      <c r="G257" s="517" t="str">
        <f aca="false">H253</f>
        <v>TAL PASIVO NO CORRIENTE</v>
      </c>
      <c r="H257" s="517"/>
      <c r="I257" s="519" t="e">
        <f aca="false">#REF!</f>
        <v>#REF!</v>
      </c>
      <c r="J257" s="519"/>
    </row>
    <row r="258" customFormat="false" ht="12.75" hidden="false" customHeight="false" outlineLevel="0" collapsed="false">
      <c r="A258" s="517" t="str">
        <f aca="false">Balance!C5</f>
        <v>BALANCE GENERAL</v>
      </c>
      <c r="B258" s="517"/>
      <c r="C258" s="517"/>
      <c r="D258" s="517"/>
      <c r="E258" s="517"/>
      <c r="F258" s="517"/>
      <c r="G258" s="517" t="str">
        <f aca="false">H254</f>
        <v>TOTAL PATRIMONIO</v>
      </c>
      <c r="H258" s="517"/>
      <c r="I258" s="519" t="e">
        <f aca="false">#REF!</f>
        <v>#REF!</v>
      </c>
      <c r="J258" s="5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0" width="2.49"/>
    <col collapsed="false" customWidth="true" hidden="false" outlineLevel="0" max="3" min="2" style="520" width="3.24"/>
    <col collapsed="false" customWidth="true" hidden="false" outlineLevel="0" max="4" min="4" style="520" width="14.12"/>
    <col collapsed="false" customWidth="false" hidden="false" outlineLevel="0" max="9" min="5" style="520" width="10.99"/>
    <col collapsed="false" customWidth="true" hidden="false" outlineLevel="0" max="10" min="10" style="520" width="2.87"/>
    <col collapsed="false" customWidth="true" hidden="false" outlineLevel="0" max="11" min="11" style="520" width="2.74"/>
    <col collapsed="false" customWidth="false" hidden="false" outlineLevel="0" max="257" min="12" style="520" width="10.99"/>
  </cols>
  <sheetData>
    <row r="1" customFormat="false" ht="27" hidden="false" customHeight="true" outlineLevel="0" collapsed="false">
      <c r="A1" s="521"/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</row>
    <row r="2" customFormat="false" ht="13.5" hidden="false" customHeight="false" outlineLevel="0" collapsed="false">
      <c r="A2" s="521"/>
      <c r="B2" s="522"/>
      <c r="C2" s="523"/>
      <c r="D2" s="523"/>
      <c r="E2" s="523"/>
      <c r="F2" s="523"/>
      <c r="G2" s="523"/>
      <c r="H2" s="523"/>
      <c r="I2" s="523"/>
      <c r="J2" s="523"/>
      <c r="K2" s="524"/>
      <c r="L2" s="521"/>
      <c r="M2" s="521"/>
      <c r="N2" s="521"/>
    </row>
    <row r="3" customFormat="false" ht="23.25" hidden="false" customHeight="false" outlineLevel="0" collapsed="false">
      <c r="A3" s="521"/>
      <c r="B3" s="525"/>
      <c r="C3" s="526" t="str">
        <f aca="false">+EGyP!C4</f>
        <v>INDUSTRIAL PACIFICO S.A.A</v>
      </c>
      <c r="D3" s="527"/>
      <c r="E3" s="527"/>
      <c r="F3" s="527"/>
      <c r="G3" s="527"/>
      <c r="H3" s="527"/>
      <c r="I3" s="527"/>
      <c r="J3" s="527"/>
      <c r="K3" s="528"/>
      <c r="L3" s="521"/>
      <c r="M3" s="521"/>
      <c r="N3" s="521"/>
    </row>
    <row r="4" customFormat="false" ht="13.5" hidden="false" customHeight="false" outlineLevel="0" collapsed="false">
      <c r="A4" s="521"/>
      <c r="B4" s="525"/>
      <c r="C4" s="527"/>
      <c r="D4" s="527"/>
      <c r="E4" s="527"/>
      <c r="F4" s="527"/>
      <c r="G4" s="527"/>
      <c r="H4" s="527"/>
      <c r="I4" s="527"/>
      <c r="J4" s="527"/>
      <c r="K4" s="528"/>
      <c r="L4" s="521"/>
      <c r="M4" s="521"/>
      <c r="N4" s="521"/>
    </row>
    <row r="5" customFormat="false" ht="13.5" hidden="false" customHeight="false" outlineLevel="0" collapsed="false">
      <c r="A5" s="521"/>
      <c r="B5" s="525"/>
      <c r="C5" s="529"/>
      <c r="D5" s="530"/>
      <c r="E5" s="530"/>
      <c r="F5" s="530"/>
      <c r="G5" s="530"/>
      <c r="H5" s="530"/>
      <c r="I5" s="530"/>
      <c r="J5" s="531"/>
      <c r="K5" s="528"/>
      <c r="L5" s="521"/>
      <c r="M5" s="521"/>
      <c r="N5" s="521"/>
    </row>
    <row r="6" customFormat="false" ht="12.75" hidden="false" customHeight="false" outlineLevel="0" collapsed="false">
      <c r="A6" s="521"/>
      <c r="B6" s="525"/>
      <c r="C6" s="532"/>
      <c r="D6" s="527"/>
      <c r="E6" s="527"/>
      <c r="F6" s="527"/>
      <c r="G6" s="527"/>
      <c r="H6" s="527"/>
      <c r="I6" s="527"/>
      <c r="J6" s="533"/>
      <c r="K6" s="528"/>
      <c r="L6" s="521"/>
      <c r="M6" s="521"/>
      <c r="N6" s="521"/>
    </row>
    <row r="7" customFormat="false" ht="15.75" hidden="false" customHeight="false" outlineLevel="0" collapsed="false">
      <c r="A7" s="521"/>
      <c r="B7" s="525"/>
      <c r="C7" s="534"/>
      <c r="D7" s="535" t="s">
        <v>372</v>
      </c>
      <c r="E7" s="535"/>
      <c r="F7" s="535"/>
      <c r="G7" s="535"/>
      <c r="H7" s="535"/>
      <c r="I7" s="535"/>
      <c r="J7" s="536"/>
      <c r="K7" s="537"/>
      <c r="L7" s="521"/>
      <c r="M7" s="521"/>
      <c r="N7" s="521"/>
    </row>
    <row r="8" customFormat="false" ht="12.75" hidden="false" customHeight="false" outlineLevel="0" collapsed="false">
      <c r="A8" s="521"/>
      <c r="B8" s="525"/>
      <c r="C8" s="532"/>
      <c r="D8" s="538" t="s">
        <v>373</v>
      </c>
      <c r="E8" s="539"/>
      <c r="F8" s="539"/>
      <c r="G8" s="540"/>
      <c r="H8" s="541" t="n">
        <f aca="false">+DatosGraf!B58</f>
        <v>2001</v>
      </c>
      <c r="I8" s="542" t="n">
        <f aca="false">+DatosGraf!C58</f>
        <v>2000</v>
      </c>
      <c r="J8" s="543"/>
      <c r="K8" s="544"/>
      <c r="L8" s="521"/>
      <c r="M8" s="521"/>
      <c r="N8" s="521"/>
    </row>
    <row r="9" customFormat="false" ht="12.75" hidden="false" customHeight="false" outlineLevel="0" collapsed="false">
      <c r="A9" s="521"/>
      <c r="B9" s="525"/>
      <c r="C9" s="532"/>
      <c r="D9" s="545" t="s">
        <v>374</v>
      </c>
      <c r="E9" s="546"/>
      <c r="F9" s="546"/>
      <c r="G9" s="546"/>
      <c r="H9" s="547" t="n">
        <f aca="false">+DatosGraf!B104</f>
        <v>71346</v>
      </c>
      <c r="I9" s="548" t="n">
        <f aca="false">+DatosGraf!C104</f>
        <v>63460.206</v>
      </c>
      <c r="J9" s="543"/>
      <c r="K9" s="544"/>
      <c r="L9" s="521"/>
      <c r="M9" s="521"/>
      <c r="N9" s="521"/>
    </row>
    <row r="10" customFormat="false" ht="12.75" hidden="false" customHeight="false" outlineLevel="0" collapsed="false">
      <c r="A10" s="521"/>
      <c r="B10" s="525"/>
      <c r="C10" s="532"/>
      <c r="D10" s="545" t="s">
        <v>375</v>
      </c>
      <c r="E10" s="546"/>
      <c r="F10" s="546"/>
      <c r="G10" s="546"/>
      <c r="H10" s="547" t="n">
        <f aca="false">+DatosGraf!B114</f>
        <v>111050.87079</v>
      </c>
      <c r="I10" s="548" t="n">
        <f aca="false">+DatosGraf!C114</f>
        <v>93517.284334908</v>
      </c>
      <c r="J10" s="543"/>
      <c r="K10" s="544"/>
      <c r="L10" s="521"/>
      <c r="M10" s="521"/>
      <c r="N10" s="521"/>
    </row>
    <row r="11" customFormat="false" ht="12.75" hidden="false" customHeight="false" outlineLevel="0" collapsed="false">
      <c r="A11" s="521"/>
      <c r="B11" s="525"/>
      <c r="C11" s="532"/>
      <c r="D11" s="545" t="s">
        <v>376</v>
      </c>
      <c r="E11" s="546"/>
      <c r="F11" s="546"/>
      <c r="G11" s="546"/>
      <c r="H11" s="549" t="n">
        <v>0.18</v>
      </c>
      <c r="I11" s="550" t="n">
        <v>0.18</v>
      </c>
      <c r="J11" s="543"/>
      <c r="K11" s="544"/>
      <c r="L11" s="521"/>
      <c r="M11" s="521"/>
      <c r="N11" s="521"/>
    </row>
    <row r="12" customFormat="false" ht="12.75" hidden="false" customHeight="false" outlineLevel="0" collapsed="false">
      <c r="A12" s="521"/>
      <c r="B12" s="525"/>
      <c r="C12" s="532"/>
      <c r="D12" s="545" t="s">
        <v>377</v>
      </c>
      <c r="E12" s="546"/>
      <c r="F12" s="546"/>
      <c r="G12" s="546"/>
      <c r="H12" s="549" t="n">
        <v>0.12</v>
      </c>
      <c r="I12" s="550" t="n">
        <v>0.12</v>
      </c>
      <c r="J12" s="543"/>
      <c r="K12" s="544"/>
      <c r="L12" s="521"/>
      <c r="M12" s="521"/>
      <c r="N12" s="521"/>
    </row>
    <row r="13" customFormat="false" ht="12.75" hidden="false" customHeight="false" outlineLevel="0" collapsed="false">
      <c r="A13" s="521"/>
      <c r="B13" s="525"/>
      <c r="C13" s="532"/>
      <c r="D13" s="545" t="s">
        <v>378</v>
      </c>
      <c r="E13" s="546"/>
      <c r="F13" s="546"/>
      <c r="G13" s="546"/>
      <c r="H13" s="549" t="n">
        <v>0.3</v>
      </c>
      <c r="I13" s="550" t="n">
        <v>0.3</v>
      </c>
      <c r="J13" s="543"/>
      <c r="K13" s="544"/>
      <c r="L13" s="521"/>
      <c r="M13" s="521"/>
      <c r="N13" s="521"/>
    </row>
    <row r="14" customFormat="false" ht="12.75" hidden="false" customHeight="false" outlineLevel="0" collapsed="false">
      <c r="A14" s="521"/>
      <c r="B14" s="525"/>
      <c r="C14" s="532"/>
      <c r="D14" s="545" t="s">
        <v>379</v>
      </c>
      <c r="E14" s="546"/>
      <c r="F14" s="546"/>
      <c r="G14" s="546"/>
      <c r="H14" s="551"/>
      <c r="I14" s="552"/>
      <c r="J14" s="543"/>
      <c r="K14" s="544"/>
      <c r="L14" s="521"/>
      <c r="M14" s="521"/>
      <c r="N14" s="521"/>
    </row>
    <row r="15" customFormat="false" ht="12.75" hidden="false" customHeight="false" outlineLevel="0" collapsed="false">
      <c r="A15" s="521"/>
      <c r="B15" s="525"/>
      <c r="C15" s="532"/>
      <c r="D15" s="545" t="s">
        <v>380</v>
      </c>
      <c r="E15" s="546"/>
      <c r="F15" s="546"/>
      <c r="G15" s="546"/>
      <c r="H15" s="553" t="n">
        <f aca="false">+DatosGraf!B88+DatosGraf!B96+DatosGraf!B98+DatosGraf!B114</f>
        <v>146511.87079</v>
      </c>
      <c r="I15" s="554" t="n">
        <f aca="false">+DatosGraf!C88+DatosGraf!C96+DatosGraf!C98+DatosGraf!C114</f>
        <v>130038.276334908</v>
      </c>
      <c r="J15" s="543"/>
      <c r="K15" s="544"/>
      <c r="L15" s="521"/>
      <c r="M15" s="521"/>
      <c r="N15" s="521"/>
    </row>
    <row r="16" customFormat="false" ht="12.75" hidden="false" customHeight="false" outlineLevel="0" collapsed="false">
      <c r="A16" s="521"/>
      <c r="B16" s="525"/>
      <c r="C16" s="532"/>
      <c r="D16" s="545" t="s">
        <v>381</v>
      </c>
      <c r="E16" s="546"/>
      <c r="F16" s="546"/>
      <c r="G16" s="546"/>
      <c r="H16" s="553" t="n">
        <f aca="false">+DatosGraf!B114</f>
        <v>111050.87079</v>
      </c>
      <c r="I16" s="554" t="n">
        <f aca="false">+DatosGraf!C114</f>
        <v>93517.284334908</v>
      </c>
      <c r="J16" s="543"/>
      <c r="K16" s="544"/>
      <c r="L16" s="521"/>
      <c r="M16" s="521"/>
      <c r="N16" s="521"/>
    </row>
    <row r="17" customFormat="false" ht="12.75" hidden="false" customHeight="false" outlineLevel="0" collapsed="false">
      <c r="A17" s="521"/>
      <c r="B17" s="525"/>
      <c r="C17" s="532"/>
      <c r="D17" s="545" t="s">
        <v>382</v>
      </c>
      <c r="E17" s="546"/>
      <c r="F17" s="546"/>
      <c r="G17" s="546"/>
      <c r="H17" s="555" t="n">
        <f aca="false">+DatosGraf!B137</f>
        <v>81832.73</v>
      </c>
      <c r="I17" s="556" t="n">
        <f aca="false">+DatosGraf!C137</f>
        <v>72458.567796</v>
      </c>
      <c r="J17" s="543"/>
      <c r="K17" s="544"/>
      <c r="L17" s="521"/>
      <c r="M17" s="521"/>
      <c r="N17" s="521"/>
    </row>
    <row r="18" customFormat="false" ht="12.75" hidden="false" customHeight="false" outlineLevel="0" collapsed="false">
      <c r="A18" s="521"/>
      <c r="B18" s="525"/>
      <c r="C18" s="532"/>
      <c r="D18" s="545" t="s">
        <v>383</v>
      </c>
      <c r="E18" s="546"/>
      <c r="F18" s="546"/>
      <c r="G18" s="546"/>
      <c r="H18" s="557" t="n">
        <f aca="false">+DatosGraf!B141</f>
        <v>-14654</v>
      </c>
      <c r="I18" s="558" t="n">
        <f aca="false">+DatosGraf!C141</f>
        <v>-13331.034</v>
      </c>
      <c r="J18" s="543"/>
      <c r="K18" s="544"/>
      <c r="L18" s="521"/>
      <c r="M18" s="521"/>
      <c r="N18" s="521"/>
    </row>
    <row r="19" customFormat="false" ht="12.75" hidden="false" customHeight="false" outlineLevel="0" collapsed="false">
      <c r="A19" s="521"/>
      <c r="B19" s="525"/>
      <c r="C19" s="532"/>
      <c r="D19" s="545" t="s">
        <v>384</v>
      </c>
      <c r="E19" s="546"/>
      <c r="F19" s="546"/>
      <c r="G19" s="546"/>
      <c r="H19" s="555" t="n">
        <f aca="false">+DatosGraf!B146</f>
        <v>72916.73</v>
      </c>
      <c r="I19" s="556" t="n">
        <f aca="false">+DatosGraf!C146</f>
        <v>65620.223796</v>
      </c>
      <c r="J19" s="543"/>
      <c r="K19" s="544"/>
      <c r="L19" s="521"/>
      <c r="M19" s="521"/>
      <c r="N19" s="521"/>
    </row>
    <row r="20" customFormat="false" ht="12.75" hidden="false" customHeight="false" outlineLevel="0" collapsed="false">
      <c r="A20" s="521"/>
      <c r="B20" s="525"/>
      <c r="C20" s="532"/>
      <c r="D20" s="545" t="s">
        <v>385</v>
      </c>
      <c r="E20" s="546"/>
      <c r="F20" s="546"/>
      <c r="G20" s="546"/>
      <c r="H20" s="557" t="n">
        <f aca="false">+DatosGraf!B147</f>
        <v>-8020.8403</v>
      </c>
      <c r="I20" s="558" t="n">
        <f aca="false">+DatosGraf!C147</f>
        <v>-7218.22461756</v>
      </c>
      <c r="J20" s="543"/>
      <c r="K20" s="544"/>
      <c r="L20" s="521"/>
      <c r="M20" s="521"/>
      <c r="N20" s="521"/>
    </row>
    <row r="21" customFormat="false" ht="12.75" hidden="false" customHeight="false" outlineLevel="0" collapsed="false">
      <c r="A21" s="521"/>
      <c r="B21" s="525"/>
      <c r="C21" s="532"/>
      <c r="D21" s="559" t="s">
        <v>85</v>
      </c>
      <c r="E21" s="560"/>
      <c r="F21" s="560"/>
      <c r="G21" s="560"/>
      <c r="H21" s="561" t="n">
        <f aca="false">+DatosGraf!B148</f>
        <v>-19468.76691</v>
      </c>
      <c r="I21" s="562" t="n">
        <f aca="false">+DatosGraf!C148</f>
        <v>-17520.599753532</v>
      </c>
      <c r="J21" s="543"/>
      <c r="K21" s="544"/>
      <c r="L21" s="521"/>
      <c r="M21" s="521"/>
      <c r="N21" s="521"/>
    </row>
    <row r="22" customFormat="false" ht="12.75" hidden="false" customHeight="false" outlineLevel="0" collapsed="false">
      <c r="A22" s="521"/>
      <c r="B22" s="525"/>
      <c r="C22" s="532"/>
      <c r="D22" s="563"/>
      <c r="E22" s="563"/>
      <c r="F22" s="563"/>
      <c r="G22" s="563"/>
      <c r="H22" s="563"/>
      <c r="I22" s="563"/>
      <c r="J22" s="543"/>
      <c r="K22" s="544"/>
      <c r="L22" s="521"/>
      <c r="M22" s="521"/>
      <c r="N22" s="521"/>
    </row>
    <row r="23" customFormat="false" ht="12.75" hidden="false" customHeight="false" outlineLevel="0" collapsed="false">
      <c r="A23" s="521"/>
      <c r="B23" s="525"/>
      <c r="C23" s="532"/>
      <c r="D23" s="564" t="s">
        <v>386</v>
      </c>
      <c r="E23" s="564"/>
      <c r="F23" s="564"/>
      <c r="G23" s="564"/>
      <c r="H23" s="564"/>
      <c r="I23" s="564"/>
      <c r="J23" s="565"/>
      <c r="K23" s="566"/>
      <c r="L23" s="521"/>
      <c r="M23" s="521"/>
      <c r="N23" s="521"/>
    </row>
    <row r="24" customFormat="false" ht="12.75" hidden="false" customHeight="false" outlineLevel="0" collapsed="false">
      <c r="A24" s="521"/>
      <c r="B24" s="525"/>
      <c r="C24" s="532"/>
      <c r="D24" s="567" t="s">
        <v>387</v>
      </c>
      <c r="E24" s="567"/>
      <c r="F24" s="567"/>
      <c r="G24" s="567"/>
      <c r="H24" s="568" t="n">
        <f aca="false">+H8</f>
        <v>2001</v>
      </c>
      <c r="I24" s="569" t="n">
        <f aca="false">+I8</f>
        <v>2000</v>
      </c>
      <c r="J24" s="533"/>
      <c r="K24" s="528"/>
      <c r="L24" s="521"/>
      <c r="M24" s="521"/>
      <c r="N24" s="521"/>
    </row>
    <row r="25" customFormat="false" ht="12.75" hidden="false" customHeight="false" outlineLevel="0" collapsed="false">
      <c r="A25" s="521"/>
      <c r="B25" s="525"/>
      <c r="C25" s="532"/>
      <c r="D25" s="545" t="s">
        <v>384</v>
      </c>
      <c r="E25" s="546"/>
      <c r="F25" s="546"/>
      <c r="G25" s="546"/>
      <c r="H25" s="555" t="n">
        <f aca="false">+H19</f>
        <v>72916.73</v>
      </c>
      <c r="I25" s="570" t="n">
        <f aca="false">I19</f>
        <v>65620.223796</v>
      </c>
      <c r="J25" s="533"/>
      <c r="K25" s="528"/>
      <c r="L25" s="521"/>
      <c r="M25" s="521"/>
      <c r="N25" s="521"/>
    </row>
    <row r="26" customFormat="false" ht="12.75" hidden="false" customHeight="false" outlineLevel="0" collapsed="false">
      <c r="A26" s="521"/>
      <c r="B26" s="525"/>
      <c r="C26" s="532"/>
      <c r="D26" s="545" t="s">
        <v>385</v>
      </c>
      <c r="E26" s="546"/>
      <c r="F26" s="546"/>
      <c r="G26" s="546"/>
      <c r="H26" s="557" t="n">
        <f aca="false">H20</f>
        <v>-8020.8403</v>
      </c>
      <c r="I26" s="571" t="n">
        <f aca="false">I20</f>
        <v>-7218.22461756</v>
      </c>
      <c r="J26" s="533"/>
      <c r="K26" s="528"/>
      <c r="L26" s="521"/>
      <c r="M26" s="521"/>
      <c r="N26" s="521"/>
    </row>
    <row r="27" customFormat="false" ht="12.75" hidden="false" customHeight="false" outlineLevel="0" collapsed="false">
      <c r="A27" s="521"/>
      <c r="B27" s="525"/>
      <c r="C27" s="532"/>
      <c r="D27" s="545" t="s">
        <v>85</v>
      </c>
      <c r="E27" s="546"/>
      <c r="F27" s="546"/>
      <c r="G27" s="546"/>
      <c r="H27" s="561" t="n">
        <f aca="false">H21</f>
        <v>-19468.76691</v>
      </c>
      <c r="I27" s="572" t="n">
        <f aca="false">I21</f>
        <v>-17520.599753532</v>
      </c>
      <c r="J27" s="533"/>
      <c r="K27" s="528"/>
      <c r="L27" s="521"/>
      <c r="M27" s="521"/>
      <c r="N27" s="521"/>
    </row>
    <row r="28" customFormat="false" ht="12.75" hidden="false" customHeight="false" outlineLevel="0" collapsed="false">
      <c r="A28" s="521"/>
      <c r="B28" s="525"/>
      <c r="C28" s="532"/>
      <c r="D28" s="545" t="s">
        <v>388</v>
      </c>
      <c r="E28" s="546"/>
      <c r="F28" s="546"/>
      <c r="G28" s="546"/>
      <c r="H28" s="555" t="n">
        <f aca="false">SUM(H25:H27)</f>
        <v>45427.12279</v>
      </c>
      <c r="I28" s="570" t="n">
        <f aca="false">SUM(I25:I27)</f>
        <v>40881.399424908</v>
      </c>
      <c r="J28" s="533"/>
      <c r="K28" s="528"/>
      <c r="L28" s="521"/>
      <c r="M28" s="521"/>
      <c r="N28" s="521"/>
    </row>
    <row r="29" customFormat="false" ht="12.75" hidden="false" customHeight="false" outlineLevel="0" collapsed="false">
      <c r="A29" s="521"/>
      <c r="B29" s="525"/>
      <c r="C29" s="532"/>
      <c r="D29" s="545"/>
      <c r="E29" s="546"/>
      <c r="F29" s="546"/>
      <c r="G29" s="546"/>
      <c r="H29" s="285"/>
      <c r="I29" s="573"/>
      <c r="J29" s="533"/>
      <c r="K29" s="528"/>
      <c r="L29" s="521"/>
      <c r="M29" s="521"/>
      <c r="N29" s="521"/>
    </row>
    <row r="30" customFormat="false" ht="12.75" hidden="false" customHeight="false" outlineLevel="0" collapsed="false">
      <c r="A30" s="521"/>
      <c r="B30" s="525"/>
      <c r="C30" s="532"/>
      <c r="D30" s="545" t="s">
        <v>379</v>
      </c>
      <c r="E30" s="546"/>
      <c r="F30" s="546"/>
      <c r="G30" s="546"/>
      <c r="H30" s="555" t="n">
        <f aca="false">+H15</f>
        <v>146511.87079</v>
      </c>
      <c r="I30" s="570" t="n">
        <f aca="false">+I15</f>
        <v>130038.276334908</v>
      </c>
      <c r="J30" s="533"/>
      <c r="K30" s="528"/>
      <c r="L30" s="521"/>
      <c r="M30" s="521"/>
      <c r="N30" s="521"/>
    </row>
    <row r="31" customFormat="false" ht="12.75" hidden="false" customHeight="false" outlineLevel="0" collapsed="false">
      <c r="A31" s="521"/>
      <c r="B31" s="525"/>
      <c r="C31" s="532"/>
      <c r="D31" s="545" t="s">
        <v>389</v>
      </c>
      <c r="E31" s="546"/>
      <c r="F31" s="546"/>
      <c r="G31" s="546"/>
      <c r="H31" s="574" t="n">
        <f aca="false">+'Costo Cap.'!G5</f>
        <v>0.125242034995586</v>
      </c>
      <c r="I31" s="575" t="n">
        <f aca="false">+'Costo Cap.'!G6</f>
        <v>0.14</v>
      </c>
      <c r="J31" s="533"/>
      <c r="K31" s="528"/>
      <c r="L31" s="521"/>
      <c r="M31" s="521"/>
      <c r="N31" s="521"/>
    </row>
    <row r="32" customFormat="false" ht="12.75" hidden="false" customHeight="false" outlineLevel="0" collapsed="false">
      <c r="A32" s="521"/>
      <c r="B32" s="525"/>
      <c r="C32" s="532"/>
      <c r="D32" s="545" t="s">
        <v>390</v>
      </c>
      <c r="E32" s="546"/>
      <c r="F32" s="546"/>
      <c r="G32" s="546"/>
      <c r="H32" s="555" t="n">
        <f aca="false">H30*H31</f>
        <v>18349.44484875</v>
      </c>
      <c r="I32" s="570" t="n">
        <f aca="false">I30*I31</f>
        <v>18205.3586868871</v>
      </c>
      <c r="J32" s="533"/>
      <c r="K32" s="528"/>
      <c r="L32" s="521"/>
      <c r="M32" s="521"/>
      <c r="N32" s="521"/>
    </row>
    <row r="33" customFormat="false" ht="12.75" hidden="false" customHeight="false" outlineLevel="0" collapsed="false">
      <c r="A33" s="521"/>
      <c r="B33" s="525"/>
      <c r="C33" s="532"/>
      <c r="D33" s="545" t="s">
        <v>391</v>
      </c>
      <c r="E33" s="546"/>
      <c r="F33" s="546"/>
      <c r="G33" s="546"/>
      <c r="H33" s="555"/>
      <c r="I33" s="570"/>
      <c r="J33" s="533"/>
      <c r="K33" s="528"/>
      <c r="L33" s="521"/>
      <c r="M33" s="521"/>
      <c r="N33" s="521"/>
    </row>
    <row r="34" customFormat="false" ht="12.75" hidden="false" customHeight="false" outlineLevel="0" collapsed="false">
      <c r="A34" s="521"/>
      <c r="B34" s="525"/>
      <c r="C34" s="532"/>
      <c r="D34" s="545" t="s">
        <v>392</v>
      </c>
      <c r="E34" s="546"/>
      <c r="F34" s="546"/>
      <c r="G34" s="546"/>
      <c r="H34" s="555" t="n">
        <f aca="false">+H28-H32</f>
        <v>27077.67794125</v>
      </c>
      <c r="I34" s="570" t="n">
        <f aca="false">+I28-I32</f>
        <v>22676.0407380209</v>
      </c>
      <c r="J34" s="533"/>
      <c r="K34" s="528"/>
      <c r="L34" s="521"/>
      <c r="M34" s="521"/>
      <c r="N34" s="521"/>
    </row>
    <row r="35" customFormat="false" ht="12.75" hidden="false" customHeight="false" outlineLevel="0" collapsed="false">
      <c r="A35" s="521"/>
      <c r="B35" s="525"/>
      <c r="C35" s="532"/>
      <c r="D35" s="545" t="s">
        <v>393</v>
      </c>
      <c r="E35" s="546"/>
      <c r="F35" s="546"/>
      <c r="G35" s="546"/>
      <c r="H35" s="285"/>
      <c r="I35" s="573"/>
      <c r="J35" s="533"/>
      <c r="K35" s="528"/>
      <c r="L35" s="521"/>
      <c r="M35" s="521"/>
      <c r="N35" s="521"/>
    </row>
    <row r="36" customFormat="false" ht="12.75" hidden="false" customHeight="false" outlineLevel="0" collapsed="false">
      <c r="A36" s="521"/>
      <c r="B36" s="525"/>
      <c r="C36" s="532"/>
      <c r="D36" s="545" t="s">
        <v>394</v>
      </c>
      <c r="E36" s="546"/>
      <c r="F36" s="546"/>
      <c r="G36" s="546"/>
      <c r="H36" s="576" t="n">
        <f aca="false">+H28/H15</f>
        <v>0.310057625672613</v>
      </c>
      <c r="I36" s="577" t="n">
        <f aca="false">+I28/I15</f>
        <v>0.314379739390114</v>
      </c>
      <c r="J36" s="533"/>
      <c r="K36" s="528"/>
      <c r="L36" s="521"/>
      <c r="M36" s="521"/>
      <c r="N36" s="521"/>
    </row>
    <row r="37" customFormat="false" ht="12.75" hidden="false" customHeight="false" outlineLevel="0" collapsed="false">
      <c r="A37" s="521"/>
      <c r="B37" s="525"/>
      <c r="C37" s="532"/>
      <c r="D37" s="578"/>
      <c r="E37" s="579"/>
      <c r="F37" s="579"/>
      <c r="G37" s="580"/>
      <c r="H37" s="581" t="str">
        <f aca="false">IF(AND(H34&gt;0,H36&gt;H31),"SI","NO")</f>
        <v>SI</v>
      </c>
      <c r="I37" s="582" t="str">
        <f aca="false">IF(AND(I34&gt;0,I36&gt;I31),"SI","NO")</f>
        <v>SI</v>
      </c>
      <c r="J37" s="533"/>
      <c r="K37" s="528"/>
      <c r="L37" s="521"/>
      <c r="M37" s="521"/>
      <c r="N37" s="521"/>
    </row>
    <row r="38" customFormat="false" ht="12.75" hidden="false" customHeight="false" outlineLevel="0" collapsed="false">
      <c r="A38" s="521"/>
      <c r="B38" s="525"/>
      <c r="C38" s="532"/>
      <c r="D38" s="583" t="s">
        <v>395</v>
      </c>
      <c r="E38" s="583"/>
      <c r="F38" s="583"/>
      <c r="G38" s="583"/>
      <c r="H38" s="584" t="str">
        <f aca="false">IF(H34&gt;0,"VEA &gt; 0","VEA &lt;0")</f>
        <v>VEA &gt; 0</v>
      </c>
      <c r="I38" s="585" t="str">
        <f aca="false">IF(I34&gt;0,"VEA &gt; 0","VEA &lt;0")</f>
        <v>VEA &gt; 0</v>
      </c>
      <c r="J38" s="533"/>
      <c r="K38" s="528"/>
      <c r="L38" s="521"/>
      <c r="M38" s="521"/>
      <c r="N38" s="521"/>
    </row>
    <row r="39" customFormat="false" ht="12.75" hidden="false" customHeight="false" outlineLevel="0" collapsed="false">
      <c r="A39" s="521"/>
      <c r="B39" s="525"/>
      <c r="C39" s="532"/>
      <c r="D39" s="559"/>
      <c r="E39" s="560"/>
      <c r="F39" s="560"/>
      <c r="G39" s="586"/>
      <c r="H39" s="587" t="str">
        <f aca="false">IF(H36&gt;H31,"RAN &gt; CPPC","CPPC &gt; RAN")</f>
        <v>RAN &gt; CPPC</v>
      </c>
      <c r="I39" s="588" t="str">
        <f aca="false">IF(I36&gt;I31,"RAN &gt; CPPC","CPPC &gt; RAN")</f>
        <v>RAN &gt; CPPC</v>
      </c>
      <c r="J39" s="533"/>
      <c r="K39" s="528"/>
      <c r="L39" s="521"/>
      <c r="M39" s="521"/>
      <c r="N39" s="521"/>
    </row>
    <row r="40" customFormat="false" ht="12.75" hidden="false" customHeight="false" outlineLevel="0" collapsed="false">
      <c r="A40" s="521"/>
      <c r="B40" s="525"/>
      <c r="C40" s="532"/>
      <c r="D40" s="563" t="str">
        <f aca="false">IF(H31=H45,"LAEMPRESA NO UTILIZA DEUDA"," ")</f>
        <v> </v>
      </c>
      <c r="E40" s="563"/>
      <c r="F40" s="563"/>
      <c r="G40" s="563"/>
      <c r="H40" s="334"/>
      <c r="I40" s="334"/>
      <c r="J40" s="543"/>
      <c r="K40" s="544"/>
      <c r="L40" s="521"/>
      <c r="M40" s="521"/>
      <c r="N40" s="521"/>
    </row>
    <row r="41" customFormat="false" ht="12.75" hidden="false" customHeight="false" outlineLevel="0" collapsed="false">
      <c r="A41" s="521"/>
      <c r="B41" s="525"/>
      <c r="C41" s="532"/>
      <c r="D41" s="538" t="s">
        <v>396</v>
      </c>
      <c r="E41" s="539"/>
      <c r="F41" s="539"/>
      <c r="G41" s="539"/>
      <c r="H41" s="568" t="n">
        <f aca="false">+H24</f>
        <v>2001</v>
      </c>
      <c r="I41" s="569" t="n">
        <f aca="false">+I24</f>
        <v>2000</v>
      </c>
      <c r="J41" s="533"/>
      <c r="K41" s="528"/>
      <c r="L41" s="521"/>
      <c r="M41" s="521"/>
      <c r="N41" s="521"/>
    </row>
    <row r="42" customFormat="false" ht="12.75" hidden="false" customHeight="false" outlineLevel="0" collapsed="false">
      <c r="A42" s="521"/>
      <c r="B42" s="525"/>
      <c r="C42" s="532"/>
      <c r="D42" s="545" t="s">
        <v>388</v>
      </c>
      <c r="E42" s="546"/>
      <c r="F42" s="546"/>
      <c r="G42" s="546"/>
      <c r="H42" s="589" t="n">
        <f aca="false">+H28</f>
        <v>45427.12279</v>
      </c>
      <c r="I42" s="590" t="n">
        <f aca="false">I19+I20+I21</f>
        <v>40881.399424908</v>
      </c>
      <c r="J42" s="533"/>
      <c r="K42" s="528"/>
      <c r="L42" s="521"/>
      <c r="M42" s="521"/>
      <c r="N42" s="521"/>
    </row>
    <row r="43" customFormat="false" ht="12.75" hidden="false" customHeight="false" outlineLevel="0" collapsed="false">
      <c r="A43" s="521"/>
      <c r="B43" s="525"/>
      <c r="C43" s="532"/>
      <c r="D43" s="545" t="s">
        <v>381</v>
      </c>
      <c r="E43" s="546"/>
      <c r="F43" s="546"/>
      <c r="G43" s="546"/>
      <c r="H43" s="555" t="n">
        <f aca="false">H16</f>
        <v>111050.87079</v>
      </c>
      <c r="I43" s="570" t="n">
        <f aca="false">I16</f>
        <v>93517.284334908</v>
      </c>
      <c r="J43" s="533"/>
      <c r="K43" s="528"/>
      <c r="L43" s="521"/>
      <c r="M43" s="521"/>
      <c r="N43" s="521"/>
    </row>
    <row r="44" customFormat="false" ht="12.75" hidden="false" customHeight="false" outlineLevel="0" collapsed="false">
      <c r="A44" s="521"/>
      <c r="B44" s="525"/>
      <c r="C44" s="532"/>
      <c r="D44" s="545" t="s">
        <v>397</v>
      </c>
      <c r="E44" s="546"/>
      <c r="F44" s="546"/>
      <c r="G44" s="546"/>
      <c r="H44" s="591" t="n">
        <f aca="false">H42/H43</f>
        <v>0.409065885452658</v>
      </c>
      <c r="I44" s="592" t="n">
        <f aca="false">I42/I43</f>
        <v>0.437153406620554</v>
      </c>
      <c r="J44" s="543"/>
      <c r="K44" s="544"/>
      <c r="L44" s="521"/>
      <c r="M44" s="521"/>
      <c r="N44" s="521"/>
    </row>
    <row r="45" customFormat="false" ht="12.75" hidden="false" customHeight="false" outlineLevel="0" collapsed="false">
      <c r="A45" s="521"/>
      <c r="B45" s="525"/>
      <c r="C45" s="532"/>
      <c r="D45" s="559" t="s">
        <v>398</v>
      </c>
      <c r="E45" s="560"/>
      <c r="F45" s="560"/>
      <c r="G45" s="560"/>
      <c r="H45" s="593" t="n">
        <f aca="false">+H12</f>
        <v>0.12</v>
      </c>
      <c r="I45" s="594" t="n">
        <f aca="false">+H45</f>
        <v>0.12</v>
      </c>
      <c r="J45" s="543"/>
      <c r="K45" s="544"/>
      <c r="L45" s="521"/>
      <c r="M45" s="521"/>
      <c r="N45" s="521"/>
    </row>
    <row r="46" customFormat="false" ht="12.75" hidden="false" customHeight="false" outlineLevel="0" collapsed="false">
      <c r="A46" s="521"/>
      <c r="B46" s="525"/>
      <c r="C46" s="532"/>
      <c r="D46" s="595" t="s">
        <v>395</v>
      </c>
      <c r="E46" s="595"/>
      <c r="F46" s="595"/>
      <c r="G46" s="595"/>
      <c r="H46" s="584" t="str">
        <f aca="false">IF(H44&gt;H45,"SI","NO")</f>
        <v>SI</v>
      </c>
      <c r="I46" s="585" t="str">
        <f aca="false">IF(I44&gt;I45,"SI","NO")</f>
        <v>SI</v>
      </c>
      <c r="J46" s="543"/>
      <c r="K46" s="544"/>
      <c r="L46" s="521"/>
      <c r="M46" s="521"/>
      <c r="N46" s="521"/>
    </row>
    <row r="47" customFormat="false" ht="12.75" hidden="false" customHeight="false" outlineLevel="0" collapsed="false">
      <c r="A47" s="521"/>
      <c r="B47" s="525"/>
      <c r="C47" s="532"/>
      <c r="D47" s="596"/>
      <c r="E47" s="597"/>
      <c r="F47" s="597"/>
      <c r="G47" s="597"/>
      <c r="H47" s="587" t="str">
        <f aca="false">IF(H44&gt;H45,"RC &gt; Re","Re &gt;RC")</f>
        <v>RC &gt; Re</v>
      </c>
      <c r="I47" s="588" t="str">
        <f aca="false">IF(I44&gt;I45,"RC &gt; Re","Re &gt;RC")</f>
        <v>RC &gt; Re</v>
      </c>
      <c r="J47" s="533"/>
      <c r="K47" s="528"/>
      <c r="L47" s="521"/>
      <c r="M47" s="521"/>
      <c r="N47" s="521"/>
    </row>
    <row r="48" customFormat="false" ht="12.75" hidden="false" customHeight="false" outlineLevel="0" collapsed="false">
      <c r="A48" s="521"/>
      <c r="B48" s="525"/>
      <c r="C48" s="532"/>
      <c r="D48" s="563" t="str">
        <f aca="false">IF(H31=H45,"LA EMPRESA NO UTILIZA DEUDA"," ")</f>
        <v> </v>
      </c>
      <c r="E48" s="563"/>
      <c r="F48" s="563"/>
      <c r="G48" s="563"/>
      <c r="H48" s="563"/>
      <c r="I48" s="563"/>
      <c r="J48" s="543"/>
      <c r="K48" s="544"/>
      <c r="L48" s="521"/>
      <c r="M48" s="521"/>
      <c r="N48" s="521"/>
    </row>
    <row r="49" customFormat="false" ht="12.75" hidden="false" customHeight="false" outlineLevel="0" collapsed="false">
      <c r="A49" s="521"/>
      <c r="B49" s="525"/>
      <c r="C49" s="532"/>
      <c r="D49" s="598" t="s">
        <v>399</v>
      </c>
      <c r="E49" s="599"/>
      <c r="F49" s="599"/>
      <c r="G49" s="599"/>
      <c r="H49" s="600"/>
      <c r="I49" s="601"/>
      <c r="J49" s="543"/>
      <c r="K49" s="544"/>
      <c r="L49" s="521"/>
      <c r="M49" s="521"/>
      <c r="N49" s="521"/>
    </row>
    <row r="50" customFormat="false" ht="12.75" hidden="false" customHeight="false" outlineLevel="0" collapsed="false">
      <c r="A50" s="521"/>
      <c r="B50" s="525"/>
      <c r="C50" s="532"/>
      <c r="D50" s="545" t="s">
        <v>400</v>
      </c>
      <c r="E50" s="546"/>
      <c r="F50" s="546"/>
      <c r="G50" s="546"/>
      <c r="H50" s="602"/>
      <c r="I50" s="603"/>
      <c r="J50" s="543"/>
      <c r="K50" s="544"/>
      <c r="L50" s="521"/>
      <c r="M50" s="521"/>
      <c r="N50" s="521"/>
    </row>
    <row r="51" customFormat="false" ht="12.75" hidden="false" customHeight="false" outlineLevel="0" collapsed="false">
      <c r="A51" s="521"/>
      <c r="B51" s="525"/>
      <c r="C51" s="532"/>
      <c r="D51" s="545" t="s">
        <v>401</v>
      </c>
      <c r="E51" s="546"/>
      <c r="F51" s="546"/>
      <c r="G51" s="546"/>
      <c r="H51" s="602"/>
      <c r="I51" s="603"/>
      <c r="J51" s="543"/>
      <c r="K51" s="544"/>
      <c r="L51" s="521"/>
      <c r="M51" s="521"/>
      <c r="N51" s="521"/>
    </row>
    <row r="52" customFormat="false" ht="12.75" hidden="false" customHeight="false" outlineLevel="0" collapsed="false">
      <c r="A52" s="521"/>
      <c r="B52" s="525"/>
      <c r="C52" s="532"/>
      <c r="D52" s="545" t="s">
        <v>402</v>
      </c>
      <c r="E52" s="546"/>
      <c r="F52" s="546"/>
      <c r="G52" s="546"/>
      <c r="H52" s="602"/>
      <c r="I52" s="603"/>
      <c r="J52" s="543"/>
      <c r="K52" s="544"/>
      <c r="L52" s="521"/>
      <c r="M52" s="521"/>
      <c r="N52" s="521"/>
    </row>
    <row r="53" customFormat="false" ht="12.75" hidden="false" customHeight="false" outlineLevel="0" collapsed="false">
      <c r="A53" s="521"/>
      <c r="B53" s="525"/>
      <c r="C53" s="532"/>
      <c r="D53" s="545" t="s">
        <v>403</v>
      </c>
      <c r="E53" s="546"/>
      <c r="F53" s="546"/>
      <c r="G53" s="546"/>
      <c r="H53" s="602"/>
      <c r="I53" s="603"/>
      <c r="J53" s="543"/>
      <c r="K53" s="544"/>
      <c r="L53" s="521"/>
      <c r="M53" s="521"/>
      <c r="N53" s="521"/>
    </row>
    <row r="54" customFormat="false" ht="12.75" hidden="false" customHeight="false" outlineLevel="0" collapsed="false">
      <c r="A54" s="521"/>
      <c r="B54" s="525"/>
      <c r="C54" s="532"/>
      <c r="D54" s="559" t="s">
        <v>404</v>
      </c>
      <c r="E54" s="560"/>
      <c r="F54" s="560"/>
      <c r="G54" s="560"/>
      <c r="H54" s="604"/>
      <c r="I54" s="605"/>
      <c r="J54" s="543"/>
      <c r="K54" s="544"/>
      <c r="L54" s="521"/>
      <c r="M54" s="521"/>
      <c r="N54" s="521"/>
    </row>
    <row r="55" customFormat="false" ht="13.5" hidden="false" customHeight="false" outlineLevel="0" collapsed="false">
      <c r="A55" s="521"/>
      <c r="B55" s="525"/>
      <c r="C55" s="606"/>
      <c r="D55" s="607"/>
      <c r="E55" s="607"/>
      <c r="F55" s="607"/>
      <c r="G55" s="607"/>
      <c r="H55" s="607"/>
      <c r="I55" s="607"/>
      <c r="J55" s="608"/>
      <c r="K55" s="528"/>
      <c r="L55" s="521"/>
      <c r="M55" s="521"/>
      <c r="N55" s="521"/>
    </row>
    <row r="56" customFormat="false" ht="13.5" hidden="false" customHeight="false" outlineLevel="0" collapsed="false">
      <c r="A56" s="521"/>
      <c r="B56" s="525"/>
      <c r="C56" s="527"/>
      <c r="D56" s="527"/>
      <c r="E56" s="527"/>
      <c r="F56" s="527"/>
      <c r="G56" s="527"/>
      <c r="H56" s="527"/>
      <c r="I56" s="527"/>
      <c r="J56" s="527"/>
      <c r="K56" s="528"/>
      <c r="L56" s="521"/>
      <c r="M56" s="521"/>
      <c r="N56" s="521"/>
    </row>
    <row r="57" customFormat="false" ht="13.5" hidden="false" customHeight="false" outlineLevel="0" collapsed="false">
      <c r="A57" s="521"/>
      <c r="B57" s="609"/>
      <c r="C57" s="610"/>
      <c r="D57" s="610"/>
      <c r="E57" s="610"/>
      <c r="F57" s="610"/>
      <c r="G57" s="610"/>
      <c r="H57" s="610"/>
      <c r="I57" s="610"/>
      <c r="J57" s="610"/>
      <c r="K57" s="611"/>
      <c r="L57" s="521"/>
      <c r="M57" s="521"/>
      <c r="N57" s="521"/>
    </row>
    <row r="58" customFormat="false" ht="13.5" hidden="false" customHeight="false" outlineLevel="0" collapsed="false">
      <c r="A58" s="521"/>
      <c r="B58" s="521"/>
      <c r="C58" s="521"/>
      <c r="D58" s="521"/>
      <c r="E58" s="521"/>
      <c r="F58" s="521"/>
      <c r="G58" s="521"/>
      <c r="H58" s="521"/>
      <c r="I58" s="521"/>
      <c r="J58" s="521"/>
      <c r="K58" s="521"/>
      <c r="L58" s="521"/>
      <c r="M58" s="521"/>
      <c r="N58" s="521"/>
    </row>
    <row r="59" customFormat="false" ht="12.75" hidden="false" customHeight="false" outlineLevel="0" collapsed="false">
      <c r="A59" s="521"/>
      <c r="B59" s="521"/>
      <c r="C59" s="521"/>
      <c r="D59" s="521"/>
      <c r="E59" s="521"/>
      <c r="F59" s="521"/>
      <c r="G59" s="521"/>
      <c r="H59" s="521"/>
      <c r="I59" s="521"/>
      <c r="J59" s="521"/>
      <c r="K59" s="521"/>
      <c r="L59" s="521"/>
      <c r="M59" s="521"/>
      <c r="N59" s="521"/>
    </row>
    <row r="60" customFormat="false" ht="12.75" hidden="false" customHeight="false" outlineLevel="0" collapsed="false">
      <c r="A60" s="521"/>
      <c r="B60" s="521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21"/>
      <c r="B61" s="521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1"/>
      <c r="N61" s="521"/>
    </row>
    <row r="62" customFormat="false" ht="12.75" hidden="false" customHeight="false" outlineLevel="0" collapsed="false">
      <c r="A62" s="521"/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1"/>
    </row>
    <row r="63" customFormat="false" ht="12.75" hidden="false" customHeight="false" outlineLevel="0" collapsed="false">
      <c r="A63" s="521"/>
      <c r="B63" s="521"/>
      <c r="C63" s="521"/>
      <c r="D63" s="521"/>
      <c r="E63" s="521"/>
      <c r="F63" s="521"/>
      <c r="G63" s="521"/>
      <c r="H63" s="521"/>
      <c r="I63" s="521"/>
      <c r="J63" s="521"/>
      <c r="K63" s="521"/>
      <c r="L63" s="521"/>
      <c r="M63" s="521"/>
      <c r="N63" s="521"/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  <c r="N64" s="521"/>
    </row>
    <row r="65" customFormat="false" ht="12.75" hidden="false" customHeight="false" outlineLevel="0" collapsed="false">
      <c r="A65" s="521"/>
      <c r="B65" s="521"/>
      <c r="C65" s="521"/>
      <c r="D65" s="521"/>
      <c r="E65" s="521"/>
      <c r="F65" s="521"/>
      <c r="G65" s="521"/>
      <c r="H65" s="521"/>
      <c r="I65" s="521"/>
      <c r="J65" s="521"/>
      <c r="K65" s="521"/>
      <c r="L65" s="521"/>
      <c r="M65" s="521"/>
      <c r="N65" s="521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  <c r="N66" s="521"/>
    </row>
    <row r="67" customFormat="false" ht="12.75" hidden="false" customHeight="false" outlineLevel="0" collapsed="false">
      <c r="A67" s="521"/>
      <c r="B67" s="521"/>
      <c r="C67" s="521"/>
      <c r="D67" s="521"/>
      <c r="E67" s="521"/>
      <c r="F67" s="521"/>
      <c r="G67" s="521"/>
      <c r="H67" s="521"/>
      <c r="I67" s="521"/>
      <c r="J67" s="521"/>
      <c r="K67" s="521"/>
      <c r="L67" s="521"/>
      <c r="M67" s="521"/>
      <c r="N67" s="521"/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</row>
    <row r="69" customFormat="false" ht="12.75" hidden="false" customHeight="false" outlineLevel="0" collapsed="false">
      <c r="A69" s="521"/>
      <c r="B69" s="521"/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1"/>
    </row>
  </sheetData>
  <sheetProtection sheet="true" password="cdf4" objects="true" scenarios="true"/>
  <mergeCells count="5">
    <mergeCell ref="D7:I7"/>
    <mergeCell ref="D23:I23"/>
    <mergeCell ref="D24:G24"/>
    <mergeCell ref="D38:G38"/>
    <mergeCell ref="D46:G4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48:17Z</dcterms:created>
  <dc:creator>Hilver Silva Huarcaya</dc:creator>
  <dc:description/>
  <dc:language>en-US</dc:language>
  <cp:lastModifiedBy>Khipu - Contabilidad</cp:lastModifiedBy>
  <dcterms:modified xsi:type="dcterms:W3CDTF">2015-02-12T20:07:12Z</dcterms:modified>
  <cp:revision>0</cp:revision>
  <dc:subject/>
  <dc:title/>
</cp:coreProperties>
</file>